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List1" sheetId="2" state="visible" r:id="rId3"/>
    <sheet name="List2" sheetId="3" state="visible" r:id="rId4"/>
    <sheet name="List3" sheetId="4" state="visible" r:id="rId5"/>
  </sheets>
  <externalReferences>
    <externalReference r:id="rId6"/>
    <externalReference r:id="rId7"/>
  </externalReferences>
  <definedNames>
    <definedName function="false" hidden="false" localSheetId="0" name="_xlnm.Print_Titles" vbProcedure="false">Rozpočet!$1:$8</definedName>
    <definedName function="false" hidden="false" name="afterdetail_rkap" vbProcedure="false">'[1]SO1.2.01b_cast_A'!$AM$39</definedName>
    <definedName function="false" hidden="false" name="afterdetail_rozpocty" vbProcedure="false">'[1]SO1.2.01b_cast_A'!$AE$31</definedName>
    <definedName function="false" hidden="false" name="beforeafterdetail_rozpocty_Poznamka2_1" vbProcedure="false">'[1]SO1.2.01b_cast_A'!$AD$30</definedName>
    <definedName function="false" hidden="false" name="beforedetail_rozpocty" vbProcedure="false">'[1]SO1.2.01b_cast_A'!$AL$38</definedName>
    <definedName function="false" hidden="false" name="beforetop_rkap" vbProcedure="false">'[1]SO1.2.01b_cast_A'!$AL$38</definedName>
    <definedName function="false" hidden="false" name="before_rkap" vbProcedure="false">'[1]SO1.2.01b_cast_A'!$AL$38</definedName>
    <definedName function="false" hidden="false" name="before_rozpocty" vbProcedure="false">'[1]SO1.2.01b_cast_A'!$AL$38</definedName>
    <definedName function="false" hidden="false" name="body_hlavy" vbProcedure="false">'[1]SO1.2.01b_cast_A'!$F$6</definedName>
    <definedName function="false" hidden="false" name="body_memrekapdph" vbProcedure="false">'[1]SO1.2.01b_cast_A'!$X$24</definedName>
    <definedName function="false" hidden="false" name="body_phlavy" vbProcedure="false">'[1]SO1.2.01b_cast_A'!$R$18</definedName>
    <definedName function="false" hidden="false" name="body_prekap" vbProcedure="false">'[1]SO1.2.01b_cast_A'!$S$19</definedName>
    <definedName function="false" hidden="false" name="body_rkap" vbProcedure="false">'[1]SO1.2.01b_cast_A'!$AJ$36</definedName>
    <definedName function="false" hidden="false" name="body_rozpocty" vbProcedure="false">'[1]SO1.2.01b_cast_A'!$B$2</definedName>
    <definedName function="false" hidden="false" name="body_rozpočty" vbProcedure="false">'[1]SO1.2.01b_cast_A'!$B$2</definedName>
    <definedName function="false" hidden="false" name="body_rpolozky" vbProcedure="false">'[1]SO1.2.01b_cast_A'!$AL$38</definedName>
    <definedName function="false" hidden="false" name="body_rpolozky_Poznamka2" vbProcedure="false">'[1]SO1.2.01b_cast_A'!$AQ$43</definedName>
    <definedName function="false" hidden="false" name="celkembezdph" vbProcedure="false">'[1]SO1.2.01b_cast_A'!$U$21</definedName>
    <definedName function="false" hidden="false" name="celkemsdph" vbProcedure="false">'[1]SO1.2.01b_cast_A'!$Z$26</definedName>
    <definedName function="false" hidden="false" name="celkemsdph_Poznamka2" vbProcedure="false">'[1]SO1.2.01b_cast_A'!$AB$28</definedName>
    <definedName function="false" hidden="false" name="celklemsdph" vbProcedure="false">'[1]SO1.2.01b_cast_A'!$Z$26</definedName>
    <definedName function="false" hidden="false" name="end_rozpocty" vbProcedure="false">'[1]SO1.2.01b_cast_A'!$AP$42</definedName>
    <definedName function="false" hidden="false" name="firmy_rozpocty_pozn_Poznamka2" vbProcedure="false">'[1]SO1.2.01b_cast_A'!$AC$29</definedName>
    <definedName function="false" hidden="false" name="partneri_0" vbProcedure="false">'[1]SO1.2.01b_cast_A'!$I$9</definedName>
    <definedName function="false" hidden="false" name="partneri_1" vbProcedure="false">'[1]SO1.2.01b_cast_A'!$J$10</definedName>
    <definedName function="false" hidden="false" name="sum_memrekapdph" vbProcedure="false">'[1]SO1.2.01b_cast_A'!$Y$25</definedName>
    <definedName function="false" hidden="false" name="sum_prekap" vbProcedure="false">'[1]SO1.2.01b_cast_A'!$T$20</definedName>
    <definedName function="false" hidden="false" name="top_memrekapdph" vbProcedure="false">'[1]SO1.2.01b_cast_A'!$W$23</definedName>
    <definedName function="false" hidden="false" name="top_phlavy" vbProcedure="false">'[1]SO1.2.01b_cast_A'!$Q$17</definedName>
    <definedName function="false" hidden="false" name="top_rkap" vbProcedure="false">'[1]SO1.2.01b_cast_A'!$AI$35</definedName>
    <definedName function="false" hidden="false" name="top_rozpocty" vbProcedure="false">'[1]SO1.2.01b_cast_A'!$AL$38</definedName>
    <definedName function="false" hidden="false" name="top_rpolozky" vbProcedure="false">'[1]SO1.2.01b_cast_A'!$A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69">
  <si>
    <t xml:space="preserve">ZL č. 4 - SO 1.1.06 - Levobřežní ochranná zídka v km 58.172 - 59.204 (kolem budovy nkt cables)</t>
  </si>
  <si>
    <t xml:space="preserve">Stavba:   Protipovodňová opatření města Velké Meziříčí</t>
  </si>
  <si>
    <t xml:space="preserve">Objekt:</t>
  </si>
  <si>
    <t xml:space="preserve">Datum:</t>
  </si>
  <si>
    <t xml:space="preserve">11.10.2013</t>
  </si>
  <si>
    <t xml:space="preserve">SoD</t>
  </si>
  <si>
    <t xml:space="preserve">VP</t>
  </si>
  <si>
    <t xml:space="preserve">MP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Hmotnost</t>
  </si>
  <si>
    <t xml:space="preserve">Hmotnost celkem</t>
  </si>
  <si>
    <t xml:space="preserve">Vícepráce</t>
  </si>
  <si>
    <t xml:space="preserve">Méně práce</t>
  </si>
  <si>
    <t xml:space="preserve">SoD/ÚRS/ Nestandard</t>
  </si>
  <si>
    <t xml:space="preserve">cena jednotková</t>
  </si>
  <si>
    <t xml:space="preserve">Celkové množství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množství</t>
  </si>
  <si>
    <t xml:space="preserve">cena</t>
  </si>
  <si>
    <t xml:space="preserve">HSV</t>
  </si>
  <si>
    <t xml:space="preserve">Práce a dodávky HSV</t>
  </si>
  <si>
    <t xml:space="preserve">Zemní práce</t>
  </si>
  <si>
    <t xml:space="preserve">001</t>
  </si>
  <si>
    <t xml:space="preserve">121101101</t>
  </si>
  <si>
    <t xml:space="preserve">Sejmutí ornice s přemístěním na vzdálenost do 50 m</t>
  </si>
  <si>
    <t xml:space="preserve">m3</t>
  </si>
  <si>
    <t xml:space="preserve">sejmutí</t>
  </si>
  <si>
    <t xml:space="preserve">0,15*99</t>
  </si>
  <si>
    <t xml:space="preserve">131201102</t>
  </si>
  <si>
    <t xml:space="preserve">Hloubení jam nezapažených v hornině tř. 3 objemu do 1000 m3</t>
  </si>
  <si>
    <t xml:space="preserve">výkop</t>
  </si>
  <si>
    <t xml:space="preserve">148</t>
  </si>
  <si>
    <t xml:space="preserve">0,85*výkop "85% nezapažený"</t>
  </si>
  <si>
    <t xml:space="preserve">131201109</t>
  </si>
  <si>
    <t xml:space="preserve">Příplatek za lepivost u hloubení jam nezapažených v hornině tř. 3</t>
  </si>
  <si>
    <t xml:space="preserve">0,15*0,85*výkop "15% lepivost, 85% nezapažený"</t>
  </si>
  <si>
    <t xml:space="preserve">131201201</t>
  </si>
  <si>
    <t xml:space="preserve">Hloubení jam zapažených v hornině tř. 3 objemu do 100 m3</t>
  </si>
  <si>
    <t xml:space="preserve">0,15*výkop "zapažený výkop - uvažováno těsně podél energokanáku"</t>
  </si>
  <si>
    <t xml:space="preserve">131201209</t>
  </si>
  <si>
    <t xml:space="preserve">Příplatek za lepivost u hloubení jam zapažených v hornině tř. 3</t>
  </si>
  <si>
    <t xml:space="preserve">0,15*0,15*výkop "15% lepivost, 15% zapažený výkop"</t>
  </si>
  <si>
    <t xml:space="preserve">161101101</t>
  </si>
  <si>
    <t xml:space="preserve">Svislé přemístění výkopku z horniny tř. 1 až 4 hl výkopu do 2,5 m</t>
  </si>
  <si>
    <t xml:space="preserve">0,08*výkop</t>
  </si>
  <si>
    <t xml:space="preserve">162301101</t>
  </si>
  <si>
    <t xml:space="preserve">Vodorovné přemístění do 500 m výkopku z horniny tř. 1 až 4</t>
  </si>
  <si>
    <t xml:space="preserve">sejmutí  "přemístění na MD"</t>
  </si>
  <si>
    <t xml:space="preserve">2*zásyp "přemístění na MD a zpět do zásypu"</t>
  </si>
  <si>
    <t xml:space="preserve">0,15*(humrov+humsvah) "dovoz humusu z MD"</t>
  </si>
  <si>
    <t xml:space="preserve">Součet</t>
  </si>
  <si>
    <t xml:space="preserve">162701105</t>
  </si>
  <si>
    <t xml:space="preserve">Vodorovné přemístění do 10000 m výkopku z horniny tř. 1 až 4</t>
  </si>
  <si>
    <t xml:space="preserve">odvoz</t>
  </si>
  <si>
    <t xml:space="preserve">výkop-zásyp</t>
  </si>
  <si>
    <t xml:space="preserve">167101101</t>
  </si>
  <si>
    <t xml:space="preserve">Nakládání výkopku z hornin tř. 1 až 4 do 100 m3</t>
  </si>
  <si>
    <t xml:space="preserve">zásyp "naložení na MD"</t>
  </si>
  <si>
    <t xml:space="preserve">0,15*(humrov+humsvah) "naložení na MD"</t>
  </si>
  <si>
    <t xml:space="preserve">171201201</t>
  </si>
  <si>
    <t xml:space="preserve">Uložení sypaniny na skládky</t>
  </si>
  <si>
    <t xml:space="preserve">sejmutí "uložení na MD"</t>
  </si>
  <si>
    <t xml:space="preserve">zásyp "uložení na MD"</t>
  </si>
  <si>
    <t xml:space="preserve">171201211</t>
  </si>
  <si>
    <t xml:space="preserve">Poplatek za uložení odpadu ze sypaniny na skládce (skládkovné)</t>
  </si>
  <si>
    <t xml:space="preserve">t</t>
  </si>
  <si>
    <t xml:space="preserve">1,6*odvoz</t>
  </si>
  <si>
    <t xml:space="preserve">174101101</t>
  </si>
  <si>
    <t xml:space="preserve">Zásyp jam, šachet rýh nebo kolem objektů sypaninou se zhutněním</t>
  </si>
  <si>
    <t xml:space="preserve">zásyp</t>
  </si>
  <si>
    <t xml:space="preserve">43</t>
  </si>
  <si>
    <t xml:space="preserve">231</t>
  </si>
  <si>
    <t xml:space="preserve">180401211</t>
  </si>
  <si>
    <t xml:space="preserve">Založení lučního trávníku výsevem v rovině a ve svahu do 1:5</t>
  </si>
  <si>
    <t xml:space="preserve">m2</t>
  </si>
  <si>
    <t xml:space="preserve">humrov</t>
  </si>
  <si>
    <t xml:space="preserve">005</t>
  </si>
  <si>
    <t xml:space="preserve">005724700</t>
  </si>
  <si>
    <t xml:space="preserve">osivo směs travní krajinná - technická</t>
  </si>
  <si>
    <t xml:space="preserve">kg</t>
  </si>
  <si>
    <t xml:space="preserve">humrov*300/10000 "300 kg/ha"</t>
  </si>
  <si>
    <t xml:space="preserve">180401213</t>
  </si>
  <si>
    <t xml:space="preserve">Založení lučního trávníku výsevem ve svahu do 1:1</t>
  </si>
  <si>
    <t xml:space="preserve">humsvah</t>
  </si>
  <si>
    <t xml:space="preserve">humsvah*300/10000 "300 kg/ha"</t>
  </si>
  <si>
    <t xml:space="preserve">181101101</t>
  </si>
  <si>
    <t xml:space="preserve">Úprava pláně v zářezech v hornině tř. 1 až 4 bez zhutnění</t>
  </si>
  <si>
    <t xml:space="preserve">181301102</t>
  </si>
  <si>
    <t xml:space="preserve">Rozprostření ornice tl vrstvy do 150 mm pl do 500 m2 v rovině nebo ve svahu do 1:5</t>
  </si>
  <si>
    <t xml:space="preserve">72</t>
  </si>
  <si>
    <t xml:space="preserve">182201101</t>
  </si>
  <si>
    <t xml:space="preserve">Svahování násypů</t>
  </si>
  <si>
    <t xml:space="preserve">182301122</t>
  </si>
  <si>
    <t xml:space="preserve">Rozprostření ornice pl do 500 m2 ve svahu přes 1:5 tl vrstvy do 150 mm</t>
  </si>
  <si>
    <t xml:space="preserve">27</t>
  </si>
  <si>
    <t xml:space="preserve">185803111</t>
  </si>
  <si>
    <t xml:space="preserve">Ošetření trávníku shrabáním v rovině a svahu do 1:5</t>
  </si>
  <si>
    <t xml:space="preserve">185803113</t>
  </si>
  <si>
    <t xml:space="preserve">Ošetření trávníku shrabáním ve svahu do 1:1</t>
  </si>
  <si>
    <t xml:space="preserve">185804312</t>
  </si>
  <si>
    <t xml:space="preserve">Zalití rostlin vodou plocha přes 20 m2</t>
  </si>
  <si>
    <t xml:space="preserve">3*0,010*(humrov+humsvah)</t>
  </si>
  <si>
    <t xml:space="preserve">Svislé a kompletní konstrukce</t>
  </si>
  <si>
    <t xml:space="preserve">321</t>
  </si>
  <si>
    <t xml:space="preserve">321321115</t>
  </si>
  <si>
    <t xml:space="preserve">Konstrukce přehrad ze ŽB mrazuvzdorného tř. C 25/30 - XC1, XF1,  XA1</t>
  </si>
  <si>
    <t xml:space="preserve">ZB2530</t>
  </si>
  <si>
    <t xml:space="preserve">81</t>
  </si>
  <si>
    <t xml:space="preserve">321351010</t>
  </si>
  <si>
    <t xml:space="preserve">Bednění konstrukcí přehrad rovinné</t>
  </si>
  <si>
    <t xml:space="preserve">bed_rov</t>
  </si>
  <si>
    <t xml:space="preserve">223</t>
  </si>
  <si>
    <t xml:space="preserve">321352010</t>
  </si>
  <si>
    <t xml:space="preserve">Odbednění konstrukcí přehrad rovinné</t>
  </si>
  <si>
    <t xml:space="preserve">321366111</t>
  </si>
  <si>
    <t xml:space="preserve">Výztuž železobetonových konstrukcí přehrad z oceli 10 505 D do 12 mm</t>
  </si>
  <si>
    <t xml:space="preserve">0,15*0,090*ZB2530 "uvažováno 90 kg/m3 - 15% do 12 mm"</t>
  </si>
  <si>
    <t xml:space="preserve">321366112</t>
  </si>
  <si>
    <t xml:space="preserve">Výztuž železobetonových konstrukcí přehrad z oceli 10 505 D do 32 mm</t>
  </si>
  <si>
    <t xml:space="preserve">0,65*0,090*ZB2530 "uvažováno 90 kg/m3 - 65% nad 12 mm"</t>
  </si>
  <si>
    <t xml:space="preserve">321368211</t>
  </si>
  <si>
    <t xml:space="preserve">Výztuž železobetonových konstrukcí přehrad ze svařovaných sítí</t>
  </si>
  <si>
    <t xml:space="preserve">0,20*0,090*ZB2530 "uvažováno 90 kg/m3 - 20% svař. sítě"</t>
  </si>
  <si>
    <t xml:space="preserve">Vodorovné konstrukce</t>
  </si>
  <si>
    <t xml:space="preserve">211</t>
  </si>
  <si>
    <t xml:space="preserve">451315114</t>
  </si>
  <si>
    <t xml:space="preserve">Podkladní nebo výplňová vrstva z betonu C 12/15 tl do 100 mm</t>
  </si>
  <si>
    <t xml:space="preserve">464531111</t>
  </si>
  <si>
    <t xml:space="preserve">Pohoz z hrubého drceného kamenivo zrno 32 až 63 mm z terénu</t>
  </si>
  <si>
    <t xml:space="preserve">16,2 "mezi zídkou a energokanálem"</t>
  </si>
  <si>
    <t xml:space="preserve">Ostatní konstrukce a práce-bourání</t>
  </si>
  <si>
    <t xml:space="preserve">931992121</t>
  </si>
  <si>
    <t xml:space="preserve">Výplň dilatačních spár z extrudovaného polystyrénu tl 20 mm</t>
  </si>
  <si>
    <t xml:space="preserve">931994105</t>
  </si>
  <si>
    <t xml:space="preserve">Těsnění pracovní spáry betonové konstrukce vnitřním pásem "waterstop"</t>
  </si>
  <si>
    <t xml:space="preserve">m</t>
  </si>
  <si>
    <t xml:space="preserve">931994106</t>
  </si>
  <si>
    <t xml:space="preserve">Těsnění dilatační spáry betonové konstrukce vnitřním pásem "waterstop"</t>
  </si>
  <si>
    <t xml:space="preserve">931994142</t>
  </si>
  <si>
    <t xml:space="preserve">Těsnění dilatační spáry betonové konstrukce polyuretanovým tmelem do pl 4,0 cm2</t>
  </si>
  <si>
    <t xml:space="preserve">931994151</t>
  </si>
  <si>
    <t xml:space="preserve">Těsnění spáry betonové konstrukce spárovým profilem průřezu 20/20 mm</t>
  </si>
  <si>
    <t xml:space="preserve">99</t>
  </si>
  <si>
    <t xml:space="preserve">Přesun hmot</t>
  </si>
  <si>
    <t xml:space="preserve">998332011</t>
  </si>
  <si>
    <t xml:space="preserve">Přesun hmot pro úpravy vodních toků a kanály</t>
  </si>
  <si>
    <t xml:space="preserve">Celkem</t>
  </si>
  <si>
    <t xml:space="preserve">Méněpráce</t>
  </si>
  <si>
    <t xml:space="preserve">Celkem vícepráce - méněpráce</t>
  </si>
  <si>
    <t xml:space="preserve">DPH 21%</t>
  </si>
  <si>
    <t xml:space="preserve">Vícepráce - méněpráce vč.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\-#,##0"/>
    <numFmt numFmtId="166" formatCode="#,##0.000;\-#,##0.000"/>
    <numFmt numFmtId="167" formatCode="#,##0.00;\-#,##0.00"/>
    <numFmt numFmtId="168" formatCode="#,##0.00000;\-#,##0.00000"/>
    <numFmt numFmtId="169" formatCode="#,##0.000"/>
    <numFmt numFmtId="170" formatCode="#,##0.00"/>
    <numFmt numFmtId="171" formatCode="@"/>
    <numFmt numFmtId="172" formatCode="0.00"/>
    <numFmt numFmtId="173" formatCode="####;\-####"/>
    <numFmt numFmtId="174" formatCode="#,##0.00_ ;\-#,##0.00\ 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0"/>
      <charset val="204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b val="true"/>
      <sz val="8"/>
      <name val="Arial CE"/>
      <family val="0"/>
      <charset val="1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1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7"/>
      <name val="Arial CE"/>
      <family val="0"/>
      <charset val="238"/>
    </font>
    <font>
      <sz val="8"/>
      <color rgb="FF0000FF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sz val="8"/>
      <color rgb="FF333333"/>
      <name val="Arial CE"/>
      <family val="0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u val="single"/>
      <sz val="8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4" fillId="0" borderId="0" xfId="21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4" fillId="0" borderId="0" xfId="21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21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8" fillId="0" borderId="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4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4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1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8" fillId="0" borderId="4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8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8" fillId="0" borderId="1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11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11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8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1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1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1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1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8" fillId="0" borderId="12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1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11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12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8" fillId="0" borderId="6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7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7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8" fillId="0" borderId="7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7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7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7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9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6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9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6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8" fillId="0" borderId="9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6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7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9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8" fillId="0" borderId="1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14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14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8" fillId="0" borderId="14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4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4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14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15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15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8" fillId="0" borderId="15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13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14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15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20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0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70" fontId="8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16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17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17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8" fillId="0" borderId="17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7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7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17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18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16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18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16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8" fillId="0" borderId="18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16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17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18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21" fillId="0" borderId="0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70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0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22" fillId="0" borderId="0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70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0" fontId="22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22" fillId="2" borderId="0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2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4" fontId="22" fillId="2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3" fillId="2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2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3" fillId="2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2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4" fillId="2" borderId="0" xfId="21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4" fillId="2" borderId="0" xfId="21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2" borderId="0" xfId="21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8" fontId="4" fillId="2" borderId="0" xfId="21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6" fontId="4" fillId="2" borderId="0" xfId="21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2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3_PPO_Velke_Mezirici_soupis FINAL NABÍDKA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A-PPO%20Velk&#233;%20Mezi&#345;&#237;&#269;&#237;/3_PPO_Velke_Mezirici_soupis%20FINAL%20NAB&#205;D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locha/zm&#283;n&#225;k/VCP_-_Dodatek_&#269;._1_(10.10.2013)/ZL%20&#269;.%201%20-%20SO%201.1.02%20-%20&#218;prava%20koryta%20v%20km%2059.275%20-%2059.33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Ostatní náklady"/>
      <sheetName val="SO1.1.01_Kry"/>
      <sheetName val="SO1.1.01_Rek"/>
      <sheetName val="SO1.1.01_Roz"/>
      <sheetName val="SO1.1.02_Kry"/>
      <sheetName val="SO1.1.02_Rek"/>
      <sheetName val="SO1.1.02_Roz"/>
      <sheetName val="SO1.1.03_Kry"/>
      <sheetName val="SO1.1.03_Rek"/>
      <sheetName val="SO1.1.03_Roz"/>
      <sheetName val="SO1.1.04_Kry"/>
      <sheetName val="SO1.1.04_Rek"/>
      <sheetName val="SO1.1.04_Roz"/>
      <sheetName val="SO1.1.05_Kry"/>
      <sheetName val="SO1.1.05_Rek"/>
      <sheetName val="SO1.1.05_Roz"/>
      <sheetName val="SO1.1.06_Kry"/>
      <sheetName val="SO1.1.06_Rek"/>
      <sheetName val="SO1.1.06_Roz"/>
      <sheetName val="SO1.1.07_Kry"/>
      <sheetName val="SO1.1.07_Rek"/>
      <sheetName val="SO1.1.07_Roz"/>
      <sheetName val="SO1.1.08_Kry"/>
      <sheetName val="SO1.1.08_Rek"/>
      <sheetName val="SO1.1.08_Roz"/>
      <sheetName val="SO1.1.09_Kry"/>
      <sheetName val="SO1.1.09_Rek"/>
      <sheetName val="SO1.1.09_Roz"/>
      <sheetName val="SO1.1.10_Kry"/>
      <sheetName val="SO1.1.10_Rek"/>
      <sheetName val="SO1.1.10_Roz"/>
      <sheetName val="SO1.1.11_Kry"/>
      <sheetName val="SO1.1.11_Rek"/>
      <sheetName val="SO1.1.11_Roz"/>
      <sheetName val="SO1.1.12_Kry"/>
      <sheetName val="SO1.1.12_Rek"/>
      <sheetName val="SO1.1.12_Roz"/>
      <sheetName val="SO1.2.01a_Kry"/>
      <sheetName val="SO1.2.01a_Rek"/>
      <sheetName val="SO1.2.01a_Roz"/>
      <sheetName val="SO1.2.01a_vypis_materialu"/>
      <sheetName val="SO1.2.01b_cast_A"/>
      <sheetName val="SO1.2.01b_cast_B"/>
      <sheetName val="SO1.2.01b_cast_C"/>
      <sheetName val="SO1.2.01c_Kry"/>
      <sheetName val="SO1.2.01c_Rek"/>
      <sheetName val="SO1.2.01c_Roz"/>
      <sheetName val="SO1.3.01_Kry"/>
      <sheetName val="SO1.3.01_Rek"/>
      <sheetName val="SO1.3.01_Roz"/>
      <sheetName val="SO 1.3.02"/>
      <sheetName val="SO1.3.03_Kry"/>
      <sheetName val="SO1.3.03_Rek"/>
      <sheetName val="SO1.3.03_Roz"/>
      <sheetName val="SO1.4.01_Kry"/>
      <sheetName val="SO1.4.01_Rek"/>
      <sheetName val="SO1.4.02_Kry"/>
      <sheetName val="SO1.4.02_Rek"/>
      <sheetName val="SO1.4.02_Roz"/>
      <sheetName val="SO1.5.1.01_Kry"/>
      <sheetName val="SO1.5.1.01_Rek"/>
      <sheetName val="SO1.5.1.01_Roz"/>
      <sheetName val="SO1.5.1.03_Kry"/>
      <sheetName val="SO1.5.1.03_Rek"/>
      <sheetName val="SO1.5.1.03_Roz"/>
      <sheetName val="SO1.5.1.04_Kry"/>
      <sheetName val="SO1.5.1.04_Rek"/>
      <sheetName val="SO1.5.1.04_Roz"/>
      <sheetName val="SO1.5.1.05_Kry"/>
      <sheetName val="SO1.5.1.05_Rek"/>
      <sheetName val="SO1.5.1.05_Roz"/>
      <sheetName val="SO1.5.1.06_Kry"/>
      <sheetName val="SO1.5.1.06_Rek"/>
      <sheetName val="SO1.5.1.06_Roz"/>
      <sheetName val="SO1.5.1.07_Kry"/>
      <sheetName val="SO1.5.1.07_Rek"/>
      <sheetName val="SO1.5.1.07_Roz"/>
      <sheetName val="SO1.5.1.08_Kry"/>
      <sheetName val="SO1.5.1.08_Rek"/>
      <sheetName val="SO1.5.1.08_Roz"/>
      <sheetName val="SO1.5.1.09_Kry"/>
      <sheetName val="SO1.5.1.09_Rek"/>
      <sheetName val="SO1.5.1.09_Roz"/>
      <sheetName val="SO1.5.3.01_Kry"/>
      <sheetName val="SO1.5.3.01_Rek"/>
      <sheetName val="SO1.5.3.01_Roz"/>
      <sheetName val="SO1.5.3.02_Kry"/>
      <sheetName val="SO1.5.3.02_Rek"/>
      <sheetName val="SO1.5.3.02_Roz"/>
      <sheetName val="SO1.5.04_Kry"/>
      <sheetName val="SO1.5.04_Rek"/>
      <sheetName val="SO1.5.04_Roz"/>
      <sheetName val="SO1.5.5.01_Kry"/>
      <sheetName val="SO1.5.5.01_Rek"/>
      <sheetName val="SO1.5.5.01_Roz"/>
      <sheetName val="SO1.5.06_Kry"/>
      <sheetName val="SO1.5.06_Rek"/>
      <sheetName val="SO1.5.06_Roz"/>
      <sheetName val="SO1.6.01_Kry"/>
      <sheetName val="SO1.6.01_Rek"/>
      <sheetName val="SO1.6.01_Roz"/>
      <sheetName val="SO1.6.02_Kry"/>
      <sheetName val="SO1.6.02_Rek"/>
      <sheetName val="SO1.6.02_Roz"/>
      <sheetName val="SO1.6.03_Kry"/>
      <sheetName val="SO1.6.03_Rek"/>
      <sheetName val="SO1.6.03_Roz"/>
      <sheetName val="SO1.6.04a_Kry"/>
      <sheetName val="SO1.6.04a_Rek"/>
      <sheetName val="SO1.6.04a_Roz"/>
      <sheetName val="SO1.6.04b_Kry"/>
      <sheetName val="SO1.6.04b_Rek"/>
      <sheetName val="SO1.6.04b_Roz"/>
      <sheetName val="SO2.1.01_Kry"/>
      <sheetName val="SO2.1.01_Rek"/>
      <sheetName val="SO2.1.01_Roz"/>
      <sheetName val="SO2.1.02a_Kry"/>
      <sheetName val="SO2.1.02a_Rek"/>
      <sheetName val="SO2.1.02a_Roz"/>
      <sheetName val="SO2.1.02b_Kry"/>
      <sheetName val="SO2.1.02b_Rek"/>
      <sheetName val="SO2.1.02b_Roz"/>
      <sheetName val="SO2.1.03_Kry"/>
      <sheetName val="SO2.1.03_Rek"/>
      <sheetName val="SO2.1.03_Roz"/>
      <sheetName val="SO2.1.04_Kry"/>
      <sheetName val="SO2.1.04_Rek"/>
      <sheetName val="SO2.1.04_Roz"/>
      <sheetName val="SO2.1.05_Kry"/>
      <sheetName val="SO2.1.05_Rek"/>
      <sheetName val="SO2.1.05_Roz"/>
      <sheetName val="SO2.1.06_Kry"/>
      <sheetName val="SO2.1.06_Rek"/>
      <sheetName val="SO2.1.06_Roz"/>
      <sheetName val="SO2.2.01_Kry"/>
      <sheetName val="SO2.2.01_Rek"/>
      <sheetName val="SO2.2.01_Roz"/>
      <sheetName val="SO2.3.1.01_Kry"/>
      <sheetName val="SO2.3.1.01_Rek"/>
      <sheetName val="SO2.3.1.01_Roz"/>
      <sheetName val="SO2.3.1.02_Kry"/>
      <sheetName val="SO2.3.1.02_Rek"/>
      <sheetName val="SO2.3.1.02_Roz"/>
      <sheetName val="SO2.3.1.03_Kry"/>
      <sheetName val="SO2.3.1.03_Rek"/>
      <sheetName val="SO2.3.1.03_Roz"/>
      <sheetName val="SO2.3.1.04_Kry"/>
      <sheetName val="SO2.3.1.04_Rek"/>
      <sheetName val="SO2.3.1.04_Roz"/>
      <sheetName val="SO2.3.1.06_Kry"/>
      <sheetName val="SO2.3.1.06_Rek"/>
      <sheetName val="SO2.3.1.06_Roz"/>
      <sheetName val="SO2.3.1.07_Kry"/>
      <sheetName val="SO2.3.1.07_Rek"/>
      <sheetName val="SO2.3.1.07_Roz"/>
      <sheetName val="SO2.3.1.08_Kry"/>
      <sheetName val="SO2.3.1.08_Rek"/>
      <sheetName val="SO2.3.1.08_Roz"/>
      <sheetName val="SO2.3.1.09_Kry"/>
      <sheetName val="SO2.3.1.09_Rek"/>
      <sheetName val="SO2.3.1.09_Roz"/>
      <sheetName val="SO2.3.1.10_Kry"/>
      <sheetName val="SO2.3.1.10_Rek"/>
      <sheetName val="SO2.3.1.10_Roz"/>
      <sheetName val="SO2.3.1.11_Kry"/>
      <sheetName val="SO2.3.1.11_Rek"/>
      <sheetName val="SO2.3.1.11_Roz"/>
      <sheetName val="SO2.4.01_Kry"/>
      <sheetName val="SO2.4.01_Rek"/>
      <sheetName val="SO2.4.01_Roz"/>
      <sheetName val="SO2.4.02a_Kry"/>
      <sheetName val="SO2.4.02a_Rek"/>
      <sheetName val="SO2.4.02a_Roz"/>
      <sheetName val="SO2.4.02b_Kry"/>
      <sheetName val="SO2.4.02b_Rek"/>
      <sheetName val="SO2.4.02b_Ro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">
          <cell r="G16">
            <v>29.6</v>
          </cell>
        </row>
        <row r="18">
          <cell r="G18">
            <v>128.9</v>
          </cell>
        </row>
        <row r="21">
          <cell r="G21">
            <v>19.2</v>
          </cell>
        </row>
        <row r="23">
          <cell r="G23">
            <v>407.6</v>
          </cell>
        </row>
        <row r="25">
          <cell r="G25">
            <v>19.2</v>
          </cell>
        </row>
        <row r="27">
          <cell r="G27">
            <v>69.3</v>
          </cell>
        </row>
        <row r="29">
          <cell r="G29">
            <v>46.8</v>
          </cell>
        </row>
        <row r="36">
          <cell r="G36">
            <v>223.4</v>
          </cell>
        </row>
        <row r="38">
          <cell r="G38">
            <v>54.2</v>
          </cell>
        </row>
        <row r="42">
          <cell r="G42">
            <v>16.2</v>
          </cell>
        </row>
        <row r="46">
          <cell r="G46">
            <v>150</v>
          </cell>
        </row>
        <row r="48">
          <cell r="G48">
            <v>108.6</v>
          </cell>
        </row>
        <row r="50">
          <cell r="G50">
            <v>11.9</v>
          </cell>
        </row>
        <row r="52">
          <cell r="G52">
            <v>96</v>
          </cell>
        </row>
        <row r="54">
          <cell r="G54">
            <v>16.5</v>
          </cell>
        </row>
        <row r="58">
          <cell r="G58">
            <v>9.8</v>
          </cell>
        </row>
        <row r="62">
          <cell r="G62">
            <v>10.2</v>
          </cell>
        </row>
        <row r="64">
          <cell r="G64">
            <v>29.7</v>
          </cell>
        </row>
        <row r="66">
          <cell r="G66">
            <v>10.9</v>
          </cell>
        </row>
        <row r="68">
          <cell r="G68">
            <v>4.9</v>
          </cell>
        </row>
        <row r="70">
          <cell r="G70">
            <v>5.8</v>
          </cell>
        </row>
        <row r="72">
          <cell r="G72">
            <v>93.4</v>
          </cell>
        </row>
        <row r="78">
          <cell r="G78">
            <v>5152</v>
          </cell>
        </row>
        <row r="80">
          <cell r="G80">
            <v>825</v>
          </cell>
        </row>
        <row r="82">
          <cell r="G82">
            <v>238.8</v>
          </cell>
        </row>
        <row r="84">
          <cell r="G84">
            <v>30515</v>
          </cell>
        </row>
        <row r="86">
          <cell r="G86">
            <v>32024</v>
          </cell>
        </row>
        <row r="88">
          <cell r="G88">
            <v>34005</v>
          </cell>
        </row>
        <row r="95">
          <cell r="G95">
            <v>292</v>
          </cell>
        </row>
        <row r="105">
          <cell r="G105">
            <v>151.6</v>
          </cell>
        </row>
        <row r="106">
          <cell r="G106">
            <v>392.4</v>
          </cell>
        </row>
        <row r="107">
          <cell r="G107">
            <v>485.3</v>
          </cell>
        </row>
        <row r="108">
          <cell r="G108">
            <v>228.1</v>
          </cell>
        </row>
        <row r="109">
          <cell r="G109">
            <v>36.1</v>
          </cell>
        </row>
        <row r="124">
          <cell r="G124">
            <v>243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7">
          <cell r="E7" t="str">
            <v>SSO 1 - Protipovodňová opatření na řece Oslavě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X11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88" activeCellId="0" sqref="X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.56"/>
    <col collapsed="false" customWidth="true" hidden="false" outlineLevel="0" max="3" min="3" style="2" width="12.28"/>
    <col collapsed="false" customWidth="true" hidden="false" outlineLevel="0" max="4" min="4" style="2" width="52.85"/>
    <col collapsed="false" customWidth="true" hidden="false" outlineLevel="0" max="5" min="5" style="2" width="4.56"/>
    <col collapsed="false" customWidth="true" hidden="false" outlineLevel="0" max="6" min="6" style="3" width="8.41"/>
    <col collapsed="false" customWidth="true" hidden="false" outlineLevel="0" max="7" min="7" style="4" width="9.7"/>
    <col collapsed="false" customWidth="true" hidden="true" outlineLevel="0" max="8" min="8" style="4" width="10.99"/>
    <col collapsed="false" customWidth="true" hidden="true" outlineLevel="0" max="9" min="9" style="4" width="12.42"/>
    <col collapsed="false" customWidth="true" hidden="false" outlineLevel="0" max="10" min="10" style="4" width="13.7"/>
    <col collapsed="false" customWidth="true" hidden="true" outlineLevel="0" max="11" min="11" style="5" width="8.41"/>
    <col collapsed="false" customWidth="true" hidden="false" outlineLevel="0" max="12" min="12" style="3" width="10.85"/>
    <col collapsed="false" customWidth="true" hidden="false" outlineLevel="0" max="13" min="13" style="6" width="9.7"/>
    <col collapsed="false" customWidth="true" hidden="false" outlineLevel="0" max="14" min="14" style="6" width="12.14"/>
    <col collapsed="false" customWidth="true" hidden="false" outlineLevel="0" max="15" min="15" style="6" width="9.7"/>
    <col collapsed="false" customWidth="true" hidden="false" outlineLevel="0" max="16" min="16" style="6" width="12.14"/>
    <col collapsed="false" customWidth="true" hidden="false" outlineLevel="0" max="18" min="17" style="6" width="9.7"/>
    <col collapsed="false" customWidth="true" hidden="false" outlineLevel="0" max="19" min="19" style="6" width="12.99"/>
    <col collapsed="false" customWidth="false" hidden="false" outlineLevel="0" max="20" min="20" style="6" width="8.99"/>
    <col collapsed="false" customWidth="true" hidden="false" outlineLevel="0" max="21" min="21" style="6" width="9.14"/>
    <col collapsed="false" customWidth="false" hidden="false" outlineLevel="0" max="257" min="22" style="6" width="8.99"/>
  </cols>
  <sheetData>
    <row r="1" s="18" customFormat="true" ht="18" hidden="false" customHeight="true" outlineLevel="0" collapsed="false">
      <c r="A1" s="7" t="s">
        <v>0</v>
      </c>
      <c r="B1" s="8"/>
      <c r="C1" s="8"/>
      <c r="D1" s="8"/>
      <c r="E1" s="9"/>
      <c r="F1" s="8"/>
      <c r="G1" s="8"/>
      <c r="H1" s="8"/>
      <c r="I1" s="8"/>
      <c r="J1" s="10"/>
      <c r="K1" s="8"/>
      <c r="L1" s="8"/>
      <c r="M1" s="10"/>
      <c r="N1" s="11"/>
      <c r="O1" s="11"/>
      <c r="P1" s="12"/>
      <c r="Q1" s="13"/>
      <c r="R1" s="14"/>
      <c r="S1" s="14"/>
      <c r="T1" s="15"/>
      <c r="U1" s="15"/>
      <c r="V1" s="16"/>
      <c r="W1" s="15"/>
      <c r="X1" s="17"/>
    </row>
    <row r="2" s="18" customFormat="true" ht="11.25" hidden="false" customHeight="true" outlineLevel="0" collapsed="false">
      <c r="A2" s="19" t="s">
        <v>1</v>
      </c>
      <c r="B2" s="20"/>
      <c r="C2" s="20"/>
      <c r="D2" s="20"/>
      <c r="E2" s="21"/>
      <c r="F2" s="20"/>
      <c r="G2" s="20"/>
      <c r="H2" s="20"/>
      <c r="I2" s="20"/>
      <c r="J2" s="22"/>
      <c r="K2" s="8"/>
      <c r="L2" s="8"/>
      <c r="M2" s="22"/>
      <c r="N2" s="11"/>
      <c r="O2" s="11"/>
      <c r="P2" s="12"/>
      <c r="Q2" s="13"/>
      <c r="R2" s="14"/>
      <c r="S2" s="14"/>
      <c r="T2" s="15"/>
      <c r="U2" s="15"/>
      <c r="V2" s="23"/>
      <c r="W2" s="15"/>
      <c r="X2" s="17"/>
    </row>
    <row r="3" s="18" customFormat="true" ht="11.25" hidden="false" customHeight="true" outlineLevel="0" collapsed="false">
      <c r="A3" s="19" t="s">
        <v>2</v>
      </c>
      <c r="B3" s="20" t="str">
        <f aca="false">'[2]Krycí list'!E7</f>
        <v>SSO 1 - Protipovodňová opatření na řece Oslavě</v>
      </c>
      <c r="C3" s="20"/>
      <c r="D3" s="20"/>
      <c r="E3" s="21"/>
      <c r="F3" s="20"/>
      <c r="G3" s="20"/>
      <c r="H3" s="20"/>
      <c r="I3" s="20"/>
      <c r="J3" s="22"/>
      <c r="K3" s="8"/>
      <c r="L3" s="8"/>
      <c r="M3" s="22"/>
      <c r="N3" s="11"/>
      <c r="O3" s="11"/>
      <c r="P3" s="12"/>
      <c r="Q3" s="13"/>
      <c r="R3" s="14"/>
      <c r="S3" s="14"/>
      <c r="T3" s="15"/>
      <c r="U3" s="15"/>
      <c r="V3" s="23"/>
      <c r="W3" s="15"/>
      <c r="X3" s="17"/>
    </row>
    <row r="4" s="18" customFormat="true" ht="11.25" hidden="false" customHeight="true" outlineLevel="0" collapsed="false">
      <c r="A4" s="20"/>
      <c r="B4" s="20"/>
      <c r="C4" s="20"/>
      <c r="D4" s="20"/>
      <c r="E4" s="24"/>
      <c r="F4" s="20"/>
      <c r="G4" s="20"/>
      <c r="H4" s="20"/>
      <c r="I4" s="20"/>
      <c r="J4" s="22"/>
      <c r="K4" s="8"/>
      <c r="L4" s="8"/>
      <c r="M4" s="22"/>
      <c r="N4" s="11"/>
      <c r="O4" s="11"/>
      <c r="P4" s="12"/>
      <c r="Q4" s="13"/>
      <c r="R4" s="25"/>
      <c r="S4" s="14"/>
      <c r="T4" s="15"/>
      <c r="U4" s="15"/>
      <c r="V4" s="23"/>
      <c r="W4" s="15"/>
      <c r="X4" s="17"/>
    </row>
    <row r="5" s="18" customFormat="true" ht="11.25" hidden="false" customHeight="true" outlineLevel="0" collapsed="false">
      <c r="A5" s="26" t="s">
        <v>3</v>
      </c>
      <c r="B5" s="27" t="s">
        <v>4</v>
      </c>
      <c r="C5" s="27"/>
      <c r="D5" s="20"/>
      <c r="E5" s="28" t="s">
        <v>5</v>
      </c>
      <c r="F5" s="29"/>
      <c r="G5" s="29"/>
      <c r="H5" s="29"/>
      <c r="I5" s="29"/>
      <c r="J5" s="30"/>
      <c r="K5" s="31"/>
      <c r="L5" s="31"/>
      <c r="M5" s="32" t="s">
        <v>6</v>
      </c>
      <c r="N5" s="33"/>
      <c r="O5" s="32" t="s">
        <v>7</v>
      </c>
      <c r="P5" s="30"/>
      <c r="Q5" s="34"/>
      <c r="R5" s="34"/>
      <c r="S5" s="35"/>
      <c r="T5" s="36"/>
      <c r="U5" s="15"/>
      <c r="V5" s="23"/>
      <c r="W5" s="15"/>
      <c r="X5" s="17"/>
    </row>
    <row r="6" s="18" customFormat="true" ht="19.5" hidden="false" customHeight="true" outlineLevel="0" collapsed="false">
      <c r="A6" s="37"/>
      <c r="B6" s="38"/>
      <c r="C6" s="38"/>
      <c r="D6" s="39"/>
      <c r="E6" s="40"/>
      <c r="F6" s="41"/>
      <c r="G6" s="41"/>
      <c r="H6" s="41"/>
      <c r="I6" s="41"/>
      <c r="J6" s="42"/>
      <c r="K6" s="43"/>
      <c r="L6" s="43"/>
      <c r="M6" s="44"/>
      <c r="N6" s="44"/>
      <c r="O6" s="45"/>
      <c r="P6" s="45"/>
      <c r="Q6" s="46"/>
      <c r="R6" s="47"/>
      <c r="S6" s="48"/>
      <c r="T6" s="49"/>
      <c r="U6" s="15"/>
      <c r="V6" s="50"/>
      <c r="W6" s="15"/>
      <c r="X6" s="17"/>
    </row>
    <row r="7" s="59" customFormat="true" ht="21.75" hidden="false" customHeight="true" outlineLevel="0" collapsed="false">
      <c r="A7" s="51" t="s">
        <v>8</v>
      </c>
      <c r="B7" s="52" t="s">
        <v>9</v>
      </c>
      <c r="C7" s="53" t="s">
        <v>10</v>
      </c>
      <c r="D7" s="51" t="s">
        <v>11</v>
      </c>
      <c r="E7" s="52" t="s">
        <v>12</v>
      </c>
      <c r="F7" s="52" t="s">
        <v>13</v>
      </c>
      <c r="G7" s="52" t="s">
        <v>14</v>
      </c>
      <c r="H7" s="52" t="s">
        <v>15</v>
      </c>
      <c r="I7" s="52" t="s">
        <v>16</v>
      </c>
      <c r="J7" s="52" t="s">
        <v>17</v>
      </c>
      <c r="K7" s="52" t="s">
        <v>18</v>
      </c>
      <c r="L7" s="54" t="s">
        <v>19</v>
      </c>
      <c r="M7" s="55" t="s">
        <v>20</v>
      </c>
      <c r="N7" s="55"/>
      <c r="O7" s="55" t="s">
        <v>21</v>
      </c>
      <c r="P7" s="55"/>
      <c r="Q7" s="56" t="s">
        <v>22</v>
      </c>
      <c r="R7" s="57" t="s">
        <v>23</v>
      </c>
      <c r="S7" s="58" t="s">
        <v>24</v>
      </c>
      <c r="U7" s="60"/>
      <c r="V7" s="60"/>
      <c r="W7" s="60"/>
    </row>
    <row r="8" s="59" customFormat="true" ht="12.75" hidden="false" customHeight="true" outlineLevel="0" collapsed="false">
      <c r="A8" s="61" t="s">
        <v>25</v>
      </c>
      <c r="B8" s="62" t="s">
        <v>26</v>
      </c>
      <c r="C8" s="63" t="s">
        <v>27</v>
      </c>
      <c r="D8" s="61" t="s">
        <v>28</v>
      </c>
      <c r="E8" s="62" t="s">
        <v>29</v>
      </c>
      <c r="F8" s="62" t="s">
        <v>30</v>
      </c>
      <c r="G8" s="62" t="s">
        <v>31</v>
      </c>
      <c r="H8" s="62" t="s">
        <v>32</v>
      </c>
      <c r="I8" s="62" t="s">
        <v>33</v>
      </c>
      <c r="J8" s="62" t="n">
        <v>8</v>
      </c>
      <c r="K8" s="62" t="s">
        <v>34</v>
      </c>
      <c r="L8" s="64" t="n">
        <v>9</v>
      </c>
      <c r="M8" s="65" t="s">
        <v>35</v>
      </c>
      <c r="N8" s="66" t="s">
        <v>36</v>
      </c>
      <c r="O8" s="67" t="s">
        <v>35</v>
      </c>
      <c r="P8" s="66" t="s">
        <v>36</v>
      </c>
      <c r="Q8" s="68"/>
      <c r="R8" s="69"/>
      <c r="S8" s="70"/>
      <c r="U8" s="71"/>
      <c r="V8" s="71"/>
      <c r="W8" s="71"/>
    </row>
    <row r="9" s="73" customFormat="true" ht="6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U9" s="74"/>
      <c r="V9" s="74"/>
      <c r="W9" s="74"/>
    </row>
    <row r="10" s="80" customFormat="true" ht="13.5" hidden="false" customHeight="true" outlineLevel="0" collapsed="false">
      <c r="A10" s="75"/>
      <c r="B10" s="75"/>
      <c r="C10" s="76" t="s">
        <v>37</v>
      </c>
      <c r="D10" s="76" t="s">
        <v>38</v>
      </c>
      <c r="E10" s="75"/>
      <c r="F10" s="77"/>
      <c r="G10" s="77"/>
      <c r="H10" s="78"/>
      <c r="I10" s="78"/>
      <c r="J10" s="78" t="n">
        <f aca="false">J12+J68+J82+J87+J94</f>
        <v>1059899.4505</v>
      </c>
      <c r="K10" s="78"/>
      <c r="L10" s="78" t="n">
        <v>44.68722742</v>
      </c>
      <c r="M10" s="78"/>
      <c r="N10" s="78" t="n">
        <f aca="false">N97</f>
        <v>42597.988</v>
      </c>
      <c r="O10" s="78"/>
      <c r="P10" s="78" t="n">
        <f aca="false">P97</f>
        <v>111484.06</v>
      </c>
      <c r="Q10" s="78"/>
      <c r="R10" s="78"/>
      <c r="S10" s="78"/>
      <c r="T10" s="78"/>
      <c r="U10" s="78"/>
      <c r="V10" s="77"/>
      <c r="W10" s="79"/>
      <c r="X10" s="77"/>
    </row>
    <row r="11" s="80" customFormat="true" ht="13.5" hidden="false" customHeight="true" outlineLevel="0" collapsed="false">
      <c r="A11" s="75"/>
      <c r="B11" s="75"/>
      <c r="C11" s="76"/>
      <c r="D11" s="76"/>
      <c r="E11" s="75"/>
      <c r="F11" s="77"/>
      <c r="G11" s="77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7"/>
      <c r="W11" s="79"/>
      <c r="X11" s="77"/>
    </row>
    <row r="12" s="81" customFormat="true" ht="12.75" hidden="false" customHeight="true" outlineLevel="0" collapsed="false">
      <c r="C12" s="82" t="s">
        <v>25</v>
      </c>
      <c r="D12" s="82" t="s">
        <v>39</v>
      </c>
      <c r="E12" s="83"/>
      <c r="F12" s="84"/>
      <c r="G12" s="84"/>
      <c r="H12" s="85"/>
      <c r="I12" s="85"/>
      <c r="J12" s="85" t="n">
        <f aca="false">SUM(J13:J66)</f>
        <v>94675.27</v>
      </c>
      <c r="K12" s="85"/>
      <c r="L12" s="85" t="n">
        <v>0.00297</v>
      </c>
      <c r="M12" s="85"/>
      <c r="N12" s="85"/>
      <c r="O12" s="85"/>
      <c r="P12" s="85"/>
      <c r="Q12" s="86"/>
      <c r="R12" s="85"/>
      <c r="S12" s="85"/>
      <c r="T12" s="85"/>
      <c r="U12" s="85"/>
      <c r="V12" s="84"/>
      <c r="W12" s="87"/>
      <c r="X12" s="88"/>
    </row>
    <row r="13" s="59" customFormat="true" ht="13.5" hidden="false" customHeight="true" outlineLevel="0" collapsed="false">
      <c r="A13" s="89" t="n">
        <v>1</v>
      </c>
      <c r="B13" s="90" t="s">
        <v>40</v>
      </c>
      <c r="C13" s="90" t="s">
        <v>41</v>
      </c>
      <c r="D13" s="90" t="s">
        <v>42</v>
      </c>
      <c r="E13" s="91" t="s">
        <v>43</v>
      </c>
      <c r="F13" s="92" t="n">
        <v>14.85</v>
      </c>
      <c r="G13" s="93" t="n">
        <f aca="false">'[1]SO1.1.05_Roz'!G16</f>
        <v>29.6</v>
      </c>
      <c r="H13" s="94"/>
      <c r="I13" s="94"/>
      <c r="J13" s="94" t="n">
        <f aca="false">G13*F13</f>
        <v>439.56</v>
      </c>
      <c r="K13" s="95" t="n">
        <v>0</v>
      </c>
      <c r="L13" s="96" t="n">
        <v>0</v>
      </c>
      <c r="M13" s="97"/>
      <c r="N13" s="98"/>
      <c r="O13" s="99"/>
      <c r="P13" s="100"/>
      <c r="Q13" s="101" t="s">
        <v>5</v>
      </c>
      <c r="R13" s="102"/>
      <c r="S13" s="103"/>
      <c r="U13" s="104"/>
      <c r="V13" s="105"/>
      <c r="W13" s="104"/>
    </row>
    <row r="14" s="59" customFormat="true" ht="13.5" hidden="true" customHeight="true" outlineLevel="0" collapsed="false">
      <c r="A14" s="106"/>
      <c r="B14" s="107"/>
      <c r="C14" s="107" t="s">
        <v>44</v>
      </c>
      <c r="D14" s="107" t="s">
        <v>45</v>
      </c>
      <c r="E14" s="108"/>
      <c r="F14" s="109" t="n">
        <v>14.85</v>
      </c>
      <c r="G14" s="110"/>
      <c r="H14" s="111"/>
      <c r="I14" s="111"/>
      <c r="J14" s="111"/>
      <c r="K14" s="112"/>
      <c r="L14" s="113"/>
      <c r="M14" s="114"/>
      <c r="N14" s="115"/>
      <c r="O14" s="116"/>
      <c r="P14" s="117"/>
      <c r="Q14" s="118" t="s">
        <v>5</v>
      </c>
      <c r="R14" s="119"/>
      <c r="S14" s="120"/>
      <c r="U14" s="104"/>
      <c r="V14" s="105"/>
      <c r="W14" s="104"/>
    </row>
    <row r="15" s="59" customFormat="true" ht="13.5" hidden="false" customHeight="true" outlineLevel="0" collapsed="false">
      <c r="A15" s="106" t="n">
        <v>2</v>
      </c>
      <c r="B15" s="107" t="s">
        <v>40</v>
      </c>
      <c r="C15" s="107" t="s">
        <v>46</v>
      </c>
      <c r="D15" s="107" t="s">
        <v>47</v>
      </c>
      <c r="E15" s="108" t="s">
        <v>43</v>
      </c>
      <c r="F15" s="109" t="n">
        <v>125.8</v>
      </c>
      <c r="G15" s="110" t="n">
        <f aca="false">'[1]SO1.1.05_Roz'!G18</f>
        <v>128.9</v>
      </c>
      <c r="H15" s="111"/>
      <c r="I15" s="111"/>
      <c r="J15" s="111" t="n">
        <f aca="false">G15*F15</f>
        <v>16215.62</v>
      </c>
      <c r="K15" s="112" t="n">
        <v>0</v>
      </c>
      <c r="L15" s="113" t="n">
        <v>0</v>
      </c>
      <c r="M15" s="114"/>
      <c r="N15" s="115"/>
      <c r="O15" s="116"/>
      <c r="P15" s="117"/>
      <c r="Q15" s="118" t="s">
        <v>5</v>
      </c>
      <c r="R15" s="119"/>
      <c r="S15" s="120"/>
      <c r="U15" s="104"/>
      <c r="V15" s="105"/>
      <c r="W15" s="104"/>
    </row>
    <row r="16" s="59" customFormat="true" ht="13.5" hidden="true" customHeight="true" outlineLevel="0" collapsed="false">
      <c r="A16" s="106"/>
      <c r="B16" s="107"/>
      <c r="C16" s="107" t="s">
        <v>48</v>
      </c>
      <c r="D16" s="107" t="s">
        <v>49</v>
      </c>
      <c r="E16" s="108"/>
      <c r="F16" s="109" t="n">
        <v>148</v>
      </c>
      <c r="G16" s="110"/>
      <c r="H16" s="111"/>
      <c r="I16" s="111"/>
      <c r="J16" s="111"/>
      <c r="K16" s="112"/>
      <c r="L16" s="113"/>
      <c r="M16" s="114"/>
      <c r="N16" s="115"/>
      <c r="O16" s="116"/>
      <c r="P16" s="117"/>
      <c r="Q16" s="118" t="s">
        <v>5</v>
      </c>
      <c r="R16" s="119"/>
      <c r="S16" s="120"/>
      <c r="U16" s="104"/>
      <c r="V16" s="105"/>
      <c r="W16" s="104"/>
    </row>
    <row r="17" s="59" customFormat="true" ht="13.5" hidden="true" customHeight="true" outlineLevel="0" collapsed="false">
      <c r="A17" s="106"/>
      <c r="B17" s="107"/>
      <c r="C17" s="107"/>
      <c r="D17" s="107" t="s">
        <v>50</v>
      </c>
      <c r="E17" s="108"/>
      <c r="F17" s="109" t="n">
        <v>125.8</v>
      </c>
      <c r="G17" s="110"/>
      <c r="H17" s="111"/>
      <c r="I17" s="111"/>
      <c r="J17" s="111"/>
      <c r="K17" s="112"/>
      <c r="L17" s="113"/>
      <c r="M17" s="114"/>
      <c r="N17" s="115"/>
      <c r="O17" s="116"/>
      <c r="P17" s="117"/>
      <c r="Q17" s="118" t="s">
        <v>5</v>
      </c>
      <c r="R17" s="119"/>
      <c r="S17" s="120"/>
      <c r="U17" s="104"/>
      <c r="V17" s="105"/>
      <c r="W17" s="104"/>
    </row>
    <row r="18" s="59" customFormat="true" ht="13.5" hidden="false" customHeight="true" outlineLevel="0" collapsed="false">
      <c r="A18" s="106" t="n">
        <v>3</v>
      </c>
      <c r="B18" s="107" t="s">
        <v>40</v>
      </c>
      <c r="C18" s="107" t="s">
        <v>51</v>
      </c>
      <c r="D18" s="107" t="s">
        <v>52</v>
      </c>
      <c r="E18" s="108" t="s">
        <v>43</v>
      </c>
      <c r="F18" s="109" t="n">
        <v>18.87</v>
      </c>
      <c r="G18" s="110" t="n">
        <f aca="false">'[1]SO1.1.05_Roz'!G21</f>
        <v>19.2</v>
      </c>
      <c r="H18" s="111"/>
      <c r="I18" s="111"/>
      <c r="J18" s="111" t="n">
        <f aca="false">G18*F18</f>
        <v>362.304</v>
      </c>
      <c r="K18" s="112" t="n">
        <v>0</v>
      </c>
      <c r="L18" s="113" t="n">
        <v>0</v>
      </c>
      <c r="M18" s="114"/>
      <c r="N18" s="115"/>
      <c r="O18" s="116"/>
      <c r="P18" s="117"/>
      <c r="Q18" s="118" t="s">
        <v>5</v>
      </c>
      <c r="R18" s="119"/>
      <c r="S18" s="120"/>
      <c r="U18" s="104"/>
      <c r="V18" s="105"/>
      <c r="W18" s="104"/>
    </row>
    <row r="19" s="59" customFormat="true" ht="13.5" hidden="true" customHeight="true" outlineLevel="0" collapsed="false">
      <c r="A19" s="106"/>
      <c r="B19" s="107"/>
      <c r="C19" s="107"/>
      <c r="D19" s="107" t="s">
        <v>53</v>
      </c>
      <c r="E19" s="108"/>
      <c r="F19" s="109" t="n">
        <v>18.87</v>
      </c>
      <c r="G19" s="110"/>
      <c r="H19" s="111"/>
      <c r="I19" s="111"/>
      <c r="J19" s="111"/>
      <c r="K19" s="112"/>
      <c r="L19" s="113"/>
      <c r="M19" s="114"/>
      <c r="N19" s="115"/>
      <c r="O19" s="116"/>
      <c r="P19" s="117"/>
      <c r="Q19" s="118" t="s">
        <v>5</v>
      </c>
      <c r="R19" s="119"/>
      <c r="S19" s="120"/>
      <c r="U19" s="104"/>
      <c r="V19" s="105"/>
      <c r="W19" s="104"/>
    </row>
    <row r="20" s="59" customFormat="true" ht="13.5" hidden="false" customHeight="true" outlineLevel="0" collapsed="false">
      <c r="A20" s="106" t="n">
        <v>4</v>
      </c>
      <c r="B20" s="107" t="s">
        <v>40</v>
      </c>
      <c r="C20" s="107" t="s">
        <v>54</v>
      </c>
      <c r="D20" s="107" t="s">
        <v>55</v>
      </c>
      <c r="E20" s="108" t="s">
        <v>43</v>
      </c>
      <c r="F20" s="109" t="n">
        <v>22.2</v>
      </c>
      <c r="G20" s="110" t="n">
        <f aca="false">'[1]SO1.1.05_Roz'!G23</f>
        <v>407.6</v>
      </c>
      <c r="H20" s="111"/>
      <c r="I20" s="111"/>
      <c r="J20" s="111" t="n">
        <f aca="false">G20*F20</f>
        <v>9048.72</v>
      </c>
      <c r="K20" s="112" t="n">
        <v>0</v>
      </c>
      <c r="L20" s="113" t="n">
        <v>0</v>
      </c>
      <c r="M20" s="114"/>
      <c r="N20" s="115"/>
      <c r="O20" s="116"/>
      <c r="P20" s="117"/>
      <c r="Q20" s="118" t="s">
        <v>5</v>
      </c>
      <c r="R20" s="119"/>
      <c r="S20" s="120"/>
      <c r="U20" s="104"/>
      <c r="V20" s="105"/>
      <c r="W20" s="104"/>
    </row>
    <row r="21" s="59" customFormat="true" ht="13.5" hidden="true" customHeight="true" outlineLevel="0" collapsed="false">
      <c r="A21" s="106"/>
      <c r="B21" s="107"/>
      <c r="C21" s="107"/>
      <c r="D21" s="107" t="s">
        <v>56</v>
      </c>
      <c r="E21" s="108"/>
      <c r="F21" s="109" t="n">
        <v>22.2</v>
      </c>
      <c r="G21" s="110"/>
      <c r="H21" s="111"/>
      <c r="I21" s="111"/>
      <c r="J21" s="111"/>
      <c r="K21" s="112"/>
      <c r="L21" s="113"/>
      <c r="M21" s="114"/>
      <c r="N21" s="115"/>
      <c r="O21" s="116"/>
      <c r="P21" s="117"/>
      <c r="Q21" s="118" t="s">
        <v>5</v>
      </c>
      <c r="R21" s="119"/>
      <c r="S21" s="120"/>
      <c r="U21" s="104"/>
      <c r="V21" s="105"/>
      <c r="W21" s="104"/>
    </row>
    <row r="22" s="59" customFormat="true" ht="13.5" hidden="false" customHeight="true" outlineLevel="0" collapsed="false">
      <c r="A22" s="106" t="n">
        <v>5</v>
      </c>
      <c r="B22" s="107" t="s">
        <v>40</v>
      </c>
      <c r="C22" s="107" t="s">
        <v>57</v>
      </c>
      <c r="D22" s="107" t="s">
        <v>58</v>
      </c>
      <c r="E22" s="108" t="s">
        <v>43</v>
      </c>
      <c r="F22" s="109" t="n">
        <v>3.33</v>
      </c>
      <c r="G22" s="110" t="n">
        <f aca="false">'[1]SO1.1.05_Roz'!G25</f>
        <v>19.2</v>
      </c>
      <c r="H22" s="111"/>
      <c r="I22" s="111"/>
      <c r="J22" s="111" t="n">
        <f aca="false">G22*F22</f>
        <v>63.936</v>
      </c>
      <c r="K22" s="112" t="n">
        <v>0</v>
      </c>
      <c r="L22" s="113" t="n">
        <v>0</v>
      </c>
      <c r="M22" s="114"/>
      <c r="N22" s="115"/>
      <c r="O22" s="116"/>
      <c r="P22" s="117"/>
      <c r="Q22" s="118" t="s">
        <v>5</v>
      </c>
      <c r="R22" s="119"/>
      <c r="S22" s="120"/>
      <c r="U22" s="104"/>
      <c r="V22" s="105"/>
      <c r="W22" s="104"/>
    </row>
    <row r="23" s="59" customFormat="true" ht="13.5" hidden="true" customHeight="true" outlineLevel="0" collapsed="false">
      <c r="A23" s="106"/>
      <c r="B23" s="107"/>
      <c r="C23" s="107"/>
      <c r="D23" s="107" t="s">
        <v>59</v>
      </c>
      <c r="E23" s="108"/>
      <c r="F23" s="109" t="n">
        <v>3.33</v>
      </c>
      <c r="G23" s="110"/>
      <c r="H23" s="111"/>
      <c r="I23" s="111"/>
      <c r="J23" s="111"/>
      <c r="K23" s="112"/>
      <c r="L23" s="113"/>
      <c r="M23" s="114"/>
      <c r="N23" s="115"/>
      <c r="O23" s="116"/>
      <c r="P23" s="117"/>
      <c r="Q23" s="118" t="s">
        <v>5</v>
      </c>
      <c r="R23" s="119"/>
      <c r="S23" s="120"/>
      <c r="U23" s="104"/>
      <c r="V23" s="105"/>
      <c r="W23" s="104"/>
    </row>
    <row r="24" s="59" customFormat="true" ht="13.5" hidden="false" customHeight="true" outlineLevel="0" collapsed="false">
      <c r="A24" s="106" t="n">
        <v>6</v>
      </c>
      <c r="B24" s="107" t="s">
        <v>40</v>
      </c>
      <c r="C24" s="107" t="s">
        <v>60</v>
      </c>
      <c r="D24" s="107" t="s">
        <v>61</v>
      </c>
      <c r="E24" s="108" t="s">
        <v>43</v>
      </c>
      <c r="F24" s="109" t="n">
        <v>11.84</v>
      </c>
      <c r="G24" s="110" t="n">
        <f aca="false">'[1]SO1.1.05_Roz'!G27</f>
        <v>69.3</v>
      </c>
      <c r="H24" s="111"/>
      <c r="I24" s="111"/>
      <c r="J24" s="111" t="n">
        <f aca="false">G24*F24</f>
        <v>820.512</v>
      </c>
      <c r="K24" s="112" t="n">
        <v>0</v>
      </c>
      <c r="L24" s="113" t="n">
        <v>0</v>
      </c>
      <c r="M24" s="114"/>
      <c r="N24" s="115"/>
      <c r="O24" s="116"/>
      <c r="P24" s="117"/>
      <c r="Q24" s="118" t="s">
        <v>5</v>
      </c>
      <c r="R24" s="119"/>
      <c r="S24" s="120"/>
      <c r="U24" s="104"/>
      <c r="V24" s="105"/>
      <c r="W24" s="104"/>
    </row>
    <row r="25" s="59" customFormat="true" ht="13.5" hidden="true" customHeight="true" outlineLevel="0" collapsed="false">
      <c r="A25" s="106"/>
      <c r="B25" s="107"/>
      <c r="C25" s="107"/>
      <c r="D25" s="107" t="s">
        <v>62</v>
      </c>
      <c r="E25" s="108"/>
      <c r="F25" s="109" t="n">
        <v>11.84</v>
      </c>
      <c r="G25" s="110"/>
      <c r="H25" s="111"/>
      <c r="I25" s="111"/>
      <c r="J25" s="111"/>
      <c r="K25" s="112"/>
      <c r="L25" s="113"/>
      <c r="M25" s="114"/>
      <c r="N25" s="115"/>
      <c r="O25" s="116"/>
      <c r="P25" s="117"/>
      <c r="Q25" s="118" t="s">
        <v>5</v>
      </c>
      <c r="R25" s="119"/>
      <c r="S25" s="120"/>
      <c r="U25" s="104"/>
      <c r="V25" s="105"/>
      <c r="W25" s="104"/>
    </row>
    <row r="26" s="59" customFormat="true" ht="13.5" hidden="false" customHeight="true" outlineLevel="0" collapsed="false">
      <c r="A26" s="106" t="n">
        <v>7</v>
      </c>
      <c r="B26" s="107" t="s">
        <v>40</v>
      </c>
      <c r="C26" s="107" t="s">
        <v>63</v>
      </c>
      <c r="D26" s="107" t="s">
        <v>64</v>
      </c>
      <c r="E26" s="108" t="s">
        <v>43</v>
      </c>
      <c r="F26" s="109" t="n">
        <v>115.7</v>
      </c>
      <c r="G26" s="110" t="n">
        <f aca="false">'[1]SO1.1.05_Roz'!G29</f>
        <v>46.8</v>
      </c>
      <c r="H26" s="111"/>
      <c r="I26" s="111"/>
      <c r="J26" s="111" t="n">
        <f aca="false">G26*F26</f>
        <v>5414.76</v>
      </c>
      <c r="K26" s="112" t="n">
        <v>0</v>
      </c>
      <c r="L26" s="113" t="n">
        <v>0</v>
      </c>
      <c r="M26" s="114"/>
      <c r="N26" s="115"/>
      <c r="O26" s="116"/>
      <c r="P26" s="117"/>
      <c r="Q26" s="118" t="s">
        <v>5</v>
      </c>
      <c r="R26" s="119"/>
      <c r="S26" s="120"/>
      <c r="U26" s="104"/>
      <c r="V26" s="105"/>
      <c r="W26" s="104"/>
    </row>
    <row r="27" s="59" customFormat="true" ht="13.5" hidden="true" customHeight="true" outlineLevel="0" collapsed="false">
      <c r="A27" s="106"/>
      <c r="B27" s="107"/>
      <c r="C27" s="107"/>
      <c r="D27" s="107" t="s">
        <v>65</v>
      </c>
      <c r="E27" s="108"/>
      <c r="F27" s="109" t="n">
        <v>14.85</v>
      </c>
      <c r="G27" s="110"/>
      <c r="H27" s="111"/>
      <c r="I27" s="111"/>
      <c r="J27" s="111"/>
      <c r="K27" s="112"/>
      <c r="L27" s="113"/>
      <c r="M27" s="114"/>
      <c r="N27" s="115"/>
      <c r="O27" s="116"/>
      <c r="P27" s="117"/>
      <c r="Q27" s="118" t="s">
        <v>5</v>
      </c>
      <c r="R27" s="119"/>
      <c r="S27" s="120"/>
      <c r="U27" s="104"/>
      <c r="V27" s="105"/>
      <c r="W27" s="104"/>
    </row>
    <row r="28" s="59" customFormat="true" ht="13.5" hidden="true" customHeight="true" outlineLevel="0" collapsed="false">
      <c r="A28" s="106"/>
      <c r="B28" s="107"/>
      <c r="C28" s="107"/>
      <c r="D28" s="107" t="s">
        <v>66</v>
      </c>
      <c r="E28" s="108"/>
      <c r="F28" s="109" t="n">
        <v>86</v>
      </c>
      <c r="G28" s="110"/>
      <c r="H28" s="111"/>
      <c r="I28" s="111"/>
      <c r="J28" s="111"/>
      <c r="K28" s="112"/>
      <c r="L28" s="113"/>
      <c r="M28" s="114"/>
      <c r="N28" s="115"/>
      <c r="O28" s="116"/>
      <c r="P28" s="117"/>
      <c r="Q28" s="118" t="s">
        <v>5</v>
      </c>
      <c r="R28" s="119"/>
      <c r="S28" s="120"/>
      <c r="U28" s="104"/>
      <c r="V28" s="105"/>
      <c r="W28" s="104"/>
    </row>
    <row r="29" s="59" customFormat="true" ht="13.5" hidden="true" customHeight="true" outlineLevel="0" collapsed="false">
      <c r="A29" s="106"/>
      <c r="B29" s="107"/>
      <c r="C29" s="107"/>
      <c r="D29" s="107" t="s">
        <v>67</v>
      </c>
      <c r="E29" s="108"/>
      <c r="F29" s="109" t="n">
        <v>14.85</v>
      </c>
      <c r="G29" s="110"/>
      <c r="H29" s="111"/>
      <c r="I29" s="111"/>
      <c r="J29" s="111"/>
      <c r="K29" s="112"/>
      <c r="L29" s="113"/>
      <c r="M29" s="114"/>
      <c r="N29" s="115"/>
      <c r="O29" s="116"/>
      <c r="P29" s="117"/>
      <c r="Q29" s="118" t="s">
        <v>5</v>
      </c>
      <c r="R29" s="119"/>
      <c r="S29" s="120"/>
      <c r="U29" s="104"/>
      <c r="V29" s="105"/>
      <c r="W29" s="104"/>
    </row>
    <row r="30" s="59" customFormat="true" ht="13.5" hidden="true" customHeight="true" outlineLevel="0" collapsed="false">
      <c r="A30" s="106"/>
      <c r="B30" s="107"/>
      <c r="C30" s="107"/>
      <c r="D30" s="107" t="s">
        <v>68</v>
      </c>
      <c r="E30" s="108"/>
      <c r="F30" s="109" t="n">
        <v>115.7</v>
      </c>
      <c r="G30" s="110"/>
      <c r="H30" s="111"/>
      <c r="I30" s="111"/>
      <c r="J30" s="111"/>
      <c r="K30" s="112"/>
      <c r="L30" s="113"/>
      <c r="M30" s="114"/>
      <c r="N30" s="115"/>
      <c r="O30" s="116"/>
      <c r="P30" s="117"/>
      <c r="Q30" s="118" t="s">
        <v>5</v>
      </c>
      <c r="R30" s="119"/>
      <c r="S30" s="120"/>
      <c r="U30" s="104"/>
      <c r="V30" s="105"/>
      <c r="W30" s="104"/>
    </row>
    <row r="31" s="59" customFormat="true" ht="13.5" hidden="false" customHeight="true" outlineLevel="0" collapsed="false">
      <c r="A31" s="106" t="n">
        <v>8</v>
      </c>
      <c r="B31" s="107" t="s">
        <v>40</v>
      </c>
      <c r="C31" s="107" t="s">
        <v>69</v>
      </c>
      <c r="D31" s="107" t="s">
        <v>70</v>
      </c>
      <c r="E31" s="108" t="s">
        <v>43</v>
      </c>
      <c r="F31" s="109" t="n">
        <v>105</v>
      </c>
      <c r="G31" s="110" t="n">
        <f aca="false">'[1]SO1.1.05_Roz'!G36</f>
        <v>223.4</v>
      </c>
      <c r="H31" s="111"/>
      <c r="I31" s="111"/>
      <c r="J31" s="111" t="n">
        <f aca="false">G31*F31</f>
        <v>23457</v>
      </c>
      <c r="K31" s="112" t="n">
        <v>0</v>
      </c>
      <c r="L31" s="113" t="n">
        <v>0</v>
      </c>
      <c r="M31" s="114"/>
      <c r="N31" s="115"/>
      <c r="O31" s="116"/>
      <c r="P31" s="117"/>
      <c r="Q31" s="118" t="s">
        <v>5</v>
      </c>
      <c r="R31" s="119"/>
      <c r="S31" s="120"/>
      <c r="U31" s="104"/>
      <c r="V31" s="105"/>
      <c r="W31" s="104"/>
    </row>
    <row r="32" s="59" customFormat="true" ht="13.5" hidden="true" customHeight="true" outlineLevel="0" collapsed="false">
      <c r="A32" s="106"/>
      <c r="B32" s="107"/>
      <c r="C32" s="107" t="s">
        <v>71</v>
      </c>
      <c r="D32" s="107" t="s">
        <v>72</v>
      </c>
      <c r="E32" s="108"/>
      <c r="F32" s="109" t="n">
        <v>105</v>
      </c>
      <c r="G32" s="110"/>
      <c r="H32" s="111"/>
      <c r="I32" s="111"/>
      <c r="J32" s="111"/>
      <c r="K32" s="112"/>
      <c r="L32" s="113"/>
      <c r="M32" s="114"/>
      <c r="N32" s="115"/>
      <c r="O32" s="116"/>
      <c r="P32" s="117"/>
      <c r="Q32" s="118" t="s">
        <v>5</v>
      </c>
      <c r="R32" s="119"/>
      <c r="S32" s="120"/>
      <c r="U32" s="104"/>
      <c r="V32" s="105"/>
      <c r="W32" s="104"/>
    </row>
    <row r="33" s="59" customFormat="true" ht="13.5" hidden="false" customHeight="true" outlineLevel="0" collapsed="false">
      <c r="A33" s="106" t="n">
        <v>9</v>
      </c>
      <c r="B33" s="107" t="s">
        <v>40</v>
      </c>
      <c r="C33" s="107" t="s">
        <v>73</v>
      </c>
      <c r="D33" s="107" t="s">
        <v>74</v>
      </c>
      <c r="E33" s="108" t="s">
        <v>43</v>
      </c>
      <c r="F33" s="109" t="n">
        <v>57.85</v>
      </c>
      <c r="G33" s="110" t="n">
        <f aca="false">'[1]SO1.1.05_Roz'!G38</f>
        <v>54.2</v>
      </c>
      <c r="H33" s="111"/>
      <c r="I33" s="111"/>
      <c r="J33" s="111" t="n">
        <f aca="false">G33*F33</f>
        <v>3135.47</v>
      </c>
      <c r="K33" s="112" t="n">
        <v>0</v>
      </c>
      <c r="L33" s="113" t="n">
        <v>0</v>
      </c>
      <c r="M33" s="114"/>
      <c r="N33" s="115"/>
      <c r="O33" s="116"/>
      <c r="P33" s="117"/>
      <c r="Q33" s="118" t="s">
        <v>5</v>
      </c>
      <c r="R33" s="119"/>
      <c r="S33" s="120"/>
      <c r="U33" s="104"/>
      <c r="V33" s="105"/>
      <c r="W33" s="104"/>
    </row>
    <row r="34" s="59" customFormat="true" ht="13.5" hidden="true" customHeight="true" outlineLevel="0" collapsed="false">
      <c r="A34" s="106"/>
      <c r="B34" s="107"/>
      <c r="C34" s="107"/>
      <c r="D34" s="107" t="s">
        <v>75</v>
      </c>
      <c r="E34" s="108"/>
      <c r="F34" s="109" t="n">
        <v>43</v>
      </c>
      <c r="G34" s="110"/>
      <c r="H34" s="111"/>
      <c r="I34" s="111"/>
      <c r="J34" s="111"/>
      <c r="K34" s="112"/>
      <c r="L34" s="113"/>
      <c r="M34" s="114"/>
      <c r="N34" s="115"/>
      <c r="O34" s="116"/>
      <c r="P34" s="117"/>
      <c r="Q34" s="118" t="s">
        <v>5</v>
      </c>
      <c r="R34" s="119"/>
      <c r="S34" s="120"/>
      <c r="U34" s="104"/>
      <c r="V34" s="105"/>
      <c r="W34" s="104"/>
    </row>
    <row r="35" s="59" customFormat="true" ht="13.5" hidden="true" customHeight="true" outlineLevel="0" collapsed="false">
      <c r="A35" s="106"/>
      <c r="B35" s="107"/>
      <c r="C35" s="107"/>
      <c r="D35" s="107" t="s">
        <v>76</v>
      </c>
      <c r="E35" s="108"/>
      <c r="F35" s="109" t="n">
        <v>14.85</v>
      </c>
      <c r="G35" s="110"/>
      <c r="H35" s="111"/>
      <c r="I35" s="111"/>
      <c r="J35" s="111"/>
      <c r="K35" s="112"/>
      <c r="L35" s="113"/>
      <c r="M35" s="114"/>
      <c r="N35" s="115"/>
      <c r="O35" s="116"/>
      <c r="P35" s="117"/>
      <c r="Q35" s="118" t="s">
        <v>5</v>
      </c>
      <c r="R35" s="119"/>
      <c r="S35" s="120"/>
      <c r="U35" s="104"/>
      <c r="V35" s="105"/>
      <c r="W35" s="104"/>
    </row>
    <row r="36" s="59" customFormat="true" ht="13.5" hidden="true" customHeight="true" outlineLevel="0" collapsed="false">
      <c r="A36" s="106"/>
      <c r="B36" s="107"/>
      <c r="C36" s="107"/>
      <c r="D36" s="107" t="s">
        <v>68</v>
      </c>
      <c r="E36" s="108"/>
      <c r="F36" s="109" t="n">
        <v>57.85</v>
      </c>
      <c r="G36" s="110"/>
      <c r="H36" s="111"/>
      <c r="I36" s="111"/>
      <c r="J36" s="111"/>
      <c r="K36" s="112"/>
      <c r="L36" s="113"/>
      <c r="M36" s="114"/>
      <c r="N36" s="115"/>
      <c r="O36" s="116"/>
      <c r="P36" s="117"/>
      <c r="Q36" s="118" t="s">
        <v>5</v>
      </c>
      <c r="R36" s="119"/>
      <c r="S36" s="120"/>
      <c r="U36" s="104"/>
      <c r="V36" s="105"/>
      <c r="W36" s="104"/>
    </row>
    <row r="37" s="59" customFormat="true" ht="13.5" hidden="false" customHeight="true" outlineLevel="0" collapsed="false">
      <c r="A37" s="106" t="n">
        <v>10</v>
      </c>
      <c r="B37" s="107" t="s">
        <v>40</v>
      </c>
      <c r="C37" s="107" t="s">
        <v>77</v>
      </c>
      <c r="D37" s="107" t="s">
        <v>78</v>
      </c>
      <c r="E37" s="108" t="s">
        <v>43</v>
      </c>
      <c r="F37" s="109" t="n">
        <v>57.85</v>
      </c>
      <c r="G37" s="110" t="n">
        <f aca="false">'[1]SO1.1.05_Roz'!G42</f>
        <v>16.2</v>
      </c>
      <c r="H37" s="111"/>
      <c r="I37" s="111"/>
      <c r="J37" s="111" t="n">
        <f aca="false">G37*F37</f>
        <v>937.17</v>
      </c>
      <c r="K37" s="112" t="n">
        <v>0</v>
      </c>
      <c r="L37" s="113" t="n">
        <v>0</v>
      </c>
      <c r="M37" s="114"/>
      <c r="N37" s="115"/>
      <c r="O37" s="116"/>
      <c r="P37" s="117"/>
      <c r="Q37" s="118" t="s">
        <v>5</v>
      </c>
      <c r="R37" s="119"/>
      <c r="S37" s="120"/>
      <c r="U37" s="104"/>
      <c r="V37" s="105"/>
      <c r="W37" s="104"/>
    </row>
    <row r="38" s="59" customFormat="true" ht="13.5" hidden="true" customHeight="true" outlineLevel="0" collapsed="false">
      <c r="A38" s="106"/>
      <c r="B38" s="107"/>
      <c r="C38" s="107"/>
      <c r="D38" s="107" t="s">
        <v>79</v>
      </c>
      <c r="E38" s="108"/>
      <c r="F38" s="109" t="n">
        <v>14.85</v>
      </c>
      <c r="G38" s="110"/>
      <c r="H38" s="111"/>
      <c r="I38" s="111"/>
      <c r="J38" s="111"/>
      <c r="K38" s="112"/>
      <c r="L38" s="113"/>
      <c r="M38" s="114"/>
      <c r="N38" s="115"/>
      <c r="O38" s="116"/>
      <c r="P38" s="117"/>
      <c r="Q38" s="118" t="s">
        <v>5</v>
      </c>
      <c r="R38" s="119"/>
      <c r="S38" s="120"/>
      <c r="U38" s="104"/>
      <c r="V38" s="105"/>
      <c r="W38" s="104"/>
    </row>
    <row r="39" s="59" customFormat="true" ht="13.5" hidden="true" customHeight="true" outlineLevel="0" collapsed="false">
      <c r="A39" s="106"/>
      <c r="B39" s="107"/>
      <c r="C39" s="107"/>
      <c r="D39" s="107" t="s">
        <v>80</v>
      </c>
      <c r="E39" s="108"/>
      <c r="F39" s="109" t="n">
        <v>43</v>
      </c>
      <c r="G39" s="110"/>
      <c r="H39" s="111"/>
      <c r="I39" s="111"/>
      <c r="J39" s="111"/>
      <c r="K39" s="112"/>
      <c r="L39" s="113"/>
      <c r="M39" s="114"/>
      <c r="N39" s="115"/>
      <c r="O39" s="116"/>
      <c r="P39" s="117"/>
      <c r="Q39" s="118" t="s">
        <v>5</v>
      </c>
      <c r="R39" s="119"/>
      <c r="S39" s="120"/>
      <c r="U39" s="104"/>
      <c r="V39" s="105"/>
      <c r="W39" s="104"/>
    </row>
    <row r="40" s="59" customFormat="true" ht="13.5" hidden="true" customHeight="true" outlineLevel="0" collapsed="false">
      <c r="A40" s="106"/>
      <c r="B40" s="107"/>
      <c r="C40" s="107"/>
      <c r="D40" s="107" t="s">
        <v>68</v>
      </c>
      <c r="E40" s="108"/>
      <c r="F40" s="109" t="n">
        <v>57.85</v>
      </c>
      <c r="G40" s="110"/>
      <c r="H40" s="111"/>
      <c r="I40" s="111"/>
      <c r="J40" s="111"/>
      <c r="K40" s="112"/>
      <c r="L40" s="113"/>
      <c r="M40" s="114"/>
      <c r="N40" s="115"/>
      <c r="O40" s="116"/>
      <c r="P40" s="117"/>
      <c r="Q40" s="118" t="s">
        <v>5</v>
      </c>
      <c r="R40" s="119"/>
      <c r="S40" s="120"/>
      <c r="U40" s="104"/>
      <c r="V40" s="105"/>
      <c r="W40" s="104"/>
    </row>
    <row r="41" s="59" customFormat="true" ht="13.5" hidden="false" customHeight="true" outlineLevel="0" collapsed="false">
      <c r="A41" s="106" t="n">
        <v>11</v>
      </c>
      <c r="B41" s="107" t="s">
        <v>40</v>
      </c>
      <c r="C41" s="107" t="s">
        <v>81</v>
      </c>
      <c r="D41" s="107" t="s">
        <v>82</v>
      </c>
      <c r="E41" s="108" t="s">
        <v>83</v>
      </c>
      <c r="F41" s="109" t="n">
        <v>168</v>
      </c>
      <c r="G41" s="110" t="n">
        <f aca="false">'[1]SO1.1.05_Roz'!G46</f>
        <v>150</v>
      </c>
      <c r="H41" s="111"/>
      <c r="I41" s="111"/>
      <c r="J41" s="111" t="n">
        <f aca="false">G41*F41</f>
        <v>25200</v>
      </c>
      <c r="K41" s="112" t="n">
        <v>0</v>
      </c>
      <c r="L41" s="113" t="n">
        <v>0</v>
      </c>
      <c r="M41" s="114"/>
      <c r="N41" s="115"/>
      <c r="O41" s="116"/>
      <c r="P41" s="117"/>
      <c r="Q41" s="118" t="s">
        <v>5</v>
      </c>
      <c r="R41" s="119"/>
      <c r="S41" s="120"/>
      <c r="U41" s="104"/>
      <c r="V41" s="105"/>
      <c r="W41" s="104"/>
    </row>
    <row r="42" s="59" customFormat="true" ht="13.5" hidden="true" customHeight="true" outlineLevel="0" collapsed="false">
      <c r="A42" s="106"/>
      <c r="B42" s="107"/>
      <c r="C42" s="107"/>
      <c r="D42" s="107" t="s">
        <v>84</v>
      </c>
      <c r="E42" s="108"/>
      <c r="F42" s="109" t="n">
        <v>168</v>
      </c>
      <c r="G42" s="110"/>
      <c r="H42" s="111"/>
      <c r="I42" s="111"/>
      <c r="J42" s="111"/>
      <c r="K42" s="112"/>
      <c r="L42" s="113"/>
      <c r="M42" s="114"/>
      <c r="N42" s="115"/>
      <c r="O42" s="116"/>
      <c r="P42" s="117"/>
      <c r="Q42" s="118" t="s">
        <v>5</v>
      </c>
      <c r="R42" s="119"/>
      <c r="S42" s="120"/>
      <c r="U42" s="104"/>
      <c r="V42" s="105"/>
      <c r="W42" s="104"/>
    </row>
    <row r="43" s="59" customFormat="true" ht="13.5" hidden="false" customHeight="true" outlineLevel="0" collapsed="false">
      <c r="A43" s="106" t="n">
        <v>12</v>
      </c>
      <c r="B43" s="107" t="s">
        <v>40</v>
      </c>
      <c r="C43" s="107" t="s">
        <v>85</v>
      </c>
      <c r="D43" s="107" t="s">
        <v>86</v>
      </c>
      <c r="E43" s="108" t="s">
        <v>43</v>
      </c>
      <c r="F43" s="109" t="n">
        <v>43</v>
      </c>
      <c r="G43" s="110" t="n">
        <f aca="false">'[1]SO1.1.05_Roz'!G48</f>
        <v>108.6</v>
      </c>
      <c r="H43" s="111"/>
      <c r="I43" s="111"/>
      <c r="J43" s="111" t="n">
        <f aca="false">G43*F43</f>
        <v>4669.8</v>
      </c>
      <c r="K43" s="112" t="n">
        <v>0</v>
      </c>
      <c r="L43" s="113" t="n">
        <v>0</v>
      </c>
      <c r="M43" s="114"/>
      <c r="N43" s="115"/>
      <c r="O43" s="116"/>
      <c r="P43" s="117"/>
      <c r="Q43" s="118" t="s">
        <v>5</v>
      </c>
      <c r="R43" s="119"/>
      <c r="S43" s="120"/>
      <c r="U43" s="104"/>
      <c r="V43" s="105"/>
      <c r="W43" s="104"/>
    </row>
    <row r="44" s="59" customFormat="true" ht="13.5" hidden="true" customHeight="true" outlineLevel="0" collapsed="false">
      <c r="A44" s="106"/>
      <c r="B44" s="107"/>
      <c r="C44" s="107" t="s">
        <v>87</v>
      </c>
      <c r="D44" s="107" t="s">
        <v>88</v>
      </c>
      <c r="E44" s="108"/>
      <c r="F44" s="109" t="n">
        <v>43</v>
      </c>
      <c r="G44" s="110"/>
      <c r="H44" s="111"/>
      <c r="I44" s="111"/>
      <c r="J44" s="111"/>
      <c r="K44" s="112"/>
      <c r="L44" s="113"/>
      <c r="M44" s="114"/>
      <c r="N44" s="115"/>
      <c r="O44" s="116"/>
      <c r="P44" s="117"/>
      <c r="Q44" s="118" t="s">
        <v>5</v>
      </c>
      <c r="R44" s="119"/>
      <c r="S44" s="120"/>
      <c r="U44" s="104"/>
      <c r="V44" s="105"/>
      <c r="W44" s="104"/>
    </row>
    <row r="45" s="59" customFormat="true" ht="13.5" hidden="false" customHeight="true" outlineLevel="0" collapsed="false">
      <c r="A45" s="106" t="n">
        <v>13</v>
      </c>
      <c r="B45" s="107" t="s">
        <v>89</v>
      </c>
      <c r="C45" s="107" t="s">
        <v>90</v>
      </c>
      <c r="D45" s="107" t="s">
        <v>91</v>
      </c>
      <c r="E45" s="108" t="s">
        <v>92</v>
      </c>
      <c r="F45" s="109" t="n">
        <v>72</v>
      </c>
      <c r="G45" s="110" t="n">
        <f aca="false">'[1]SO1.1.05_Roz'!G50</f>
        <v>11.9</v>
      </c>
      <c r="H45" s="111"/>
      <c r="I45" s="111"/>
      <c r="J45" s="111" t="n">
        <f aca="false">G45*F45</f>
        <v>856.8</v>
      </c>
      <c r="K45" s="112" t="n">
        <v>0</v>
      </c>
      <c r="L45" s="113" t="n">
        <v>0</v>
      </c>
      <c r="M45" s="114"/>
      <c r="N45" s="115"/>
      <c r="O45" s="116"/>
      <c r="P45" s="117"/>
      <c r="Q45" s="118" t="s">
        <v>5</v>
      </c>
      <c r="R45" s="119"/>
      <c r="S45" s="120"/>
      <c r="U45" s="104"/>
      <c r="V45" s="105"/>
      <c r="W45" s="104"/>
    </row>
    <row r="46" s="59" customFormat="true" ht="13.5" hidden="true" customHeight="true" outlineLevel="0" collapsed="false">
      <c r="A46" s="106"/>
      <c r="B46" s="107"/>
      <c r="C46" s="107"/>
      <c r="D46" s="107" t="s">
        <v>93</v>
      </c>
      <c r="E46" s="108"/>
      <c r="F46" s="109" t="n">
        <v>72</v>
      </c>
      <c r="G46" s="110"/>
      <c r="H46" s="111"/>
      <c r="I46" s="111"/>
      <c r="J46" s="111"/>
      <c r="K46" s="112"/>
      <c r="L46" s="113"/>
      <c r="M46" s="114"/>
      <c r="N46" s="115"/>
      <c r="O46" s="116"/>
      <c r="P46" s="117"/>
      <c r="Q46" s="118" t="s">
        <v>5</v>
      </c>
      <c r="R46" s="119"/>
      <c r="S46" s="120"/>
      <c r="U46" s="104"/>
      <c r="V46" s="105"/>
      <c r="W46" s="104"/>
    </row>
    <row r="47" s="59" customFormat="true" ht="13.5" hidden="false" customHeight="true" outlineLevel="0" collapsed="false">
      <c r="A47" s="106" t="n">
        <v>14</v>
      </c>
      <c r="B47" s="107" t="s">
        <v>94</v>
      </c>
      <c r="C47" s="107" t="s">
        <v>95</v>
      </c>
      <c r="D47" s="107" t="s">
        <v>96</v>
      </c>
      <c r="E47" s="108" t="s">
        <v>97</v>
      </c>
      <c r="F47" s="109" t="n">
        <v>2.16</v>
      </c>
      <c r="G47" s="110" t="n">
        <f aca="false">'[1]SO1.1.05_Roz'!G52</f>
        <v>96</v>
      </c>
      <c r="H47" s="111"/>
      <c r="I47" s="111"/>
      <c r="J47" s="111" t="n">
        <f aca="false">G47*F47</f>
        <v>207.36</v>
      </c>
      <c r="K47" s="112" t="n">
        <v>0.001</v>
      </c>
      <c r="L47" s="113" t="n">
        <v>0.00216</v>
      </c>
      <c r="M47" s="114"/>
      <c r="N47" s="115"/>
      <c r="O47" s="116"/>
      <c r="P47" s="117"/>
      <c r="Q47" s="118" t="s">
        <v>5</v>
      </c>
      <c r="R47" s="119"/>
      <c r="S47" s="120"/>
      <c r="U47" s="104"/>
      <c r="V47" s="105"/>
      <c r="W47" s="104"/>
    </row>
    <row r="48" s="59" customFormat="true" ht="13.5" hidden="true" customHeight="true" outlineLevel="0" collapsed="false">
      <c r="A48" s="106"/>
      <c r="B48" s="107"/>
      <c r="C48" s="107"/>
      <c r="D48" s="107" t="s">
        <v>98</v>
      </c>
      <c r="E48" s="108"/>
      <c r="F48" s="109" t="n">
        <v>2.16</v>
      </c>
      <c r="G48" s="110"/>
      <c r="H48" s="111"/>
      <c r="I48" s="111"/>
      <c r="J48" s="111"/>
      <c r="K48" s="112"/>
      <c r="L48" s="113"/>
      <c r="M48" s="114"/>
      <c r="N48" s="115"/>
      <c r="O48" s="116"/>
      <c r="P48" s="117"/>
      <c r="Q48" s="118" t="s">
        <v>5</v>
      </c>
      <c r="R48" s="119"/>
      <c r="S48" s="120"/>
      <c r="U48" s="104"/>
      <c r="V48" s="105"/>
      <c r="W48" s="104"/>
    </row>
    <row r="49" s="59" customFormat="true" ht="13.5" hidden="false" customHeight="true" outlineLevel="0" collapsed="false">
      <c r="A49" s="106" t="n">
        <v>15</v>
      </c>
      <c r="B49" s="107" t="s">
        <v>89</v>
      </c>
      <c r="C49" s="107" t="s">
        <v>99</v>
      </c>
      <c r="D49" s="107" t="s">
        <v>100</v>
      </c>
      <c r="E49" s="108" t="s">
        <v>92</v>
      </c>
      <c r="F49" s="109" t="n">
        <v>27</v>
      </c>
      <c r="G49" s="110" t="n">
        <f aca="false">'[1]SO1.1.05_Roz'!G54</f>
        <v>16.5</v>
      </c>
      <c r="H49" s="111"/>
      <c r="I49" s="111"/>
      <c r="J49" s="111" t="n">
        <f aca="false">G49*F49</f>
        <v>445.5</v>
      </c>
      <c r="K49" s="112" t="n">
        <v>0</v>
      </c>
      <c r="L49" s="113" t="n">
        <v>0</v>
      </c>
      <c r="M49" s="114"/>
      <c r="N49" s="115"/>
      <c r="O49" s="116"/>
      <c r="P49" s="117"/>
      <c r="Q49" s="118" t="s">
        <v>5</v>
      </c>
      <c r="R49" s="119"/>
      <c r="S49" s="120"/>
      <c r="U49" s="104"/>
      <c r="V49" s="105"/>
      <c r="W49" s="104"/>
    </row>
    <row r="50" s="59" customFormat="true" ht="13.5" hidden="true" customHeight="true" outlineLevel="0" collapsed="false">
      <c r="A50" s="106"/>
      <c r="B50" s="107"/>
      <c r="C50" s="107"/>
      <c r="D50" s="107" t="s">
        <v>101</v>
      </c>
      <c r="E50" s="108"/>
      <c r="F50" s="109" t="n">
        <v>27</v>
      </c>
      <c r="G50" s="110"/>
      <c r="H50" s="111"/>
      <c r="I50" s="111"/>
      <c r="J50" s="111"/>
      <c r="K50" s="112"/>
      <c r="L50" s="113"/>
      <c r="M50" s="114"/>
      <c r="N50" s="115"/>
      <c r="O50" s="116"/>
      <c r="P50" s="117"/>
      <c r="Q50" s="118" t="s">
        <v>5</v>
      </c>
      <c r="R50" s="119"/>
      <c r="S50" s="120"/>
      <c r="U50" s="104"/>
      <c r="V50" s="105"/>
      <c r="W50" s="104"/>
    </row>
    <row r="51" s="59" customFormat="true" ht="13.5" hidden="true" customHeight="true" outlineLevel="0" collapsed="false">
      <c r="A51" s="106" t="n">
        <v>16</v>
      </c>
      <c r="B51" s="107" t="s">
        <v>94</v>
      </c>
      <c r="C51" s="107" t="s">
        <v>95</v>
      </c>
      <c r="D51" s="107" t="s">
        <v>96</v>
      </c>
      <c r="E51" s="108" t="s">
        <v>97</v>
      </c>
      <c r="F51" s="109" t="n">
        <v>0.81</v>
      </c>
      <c r="G51" s="110" t="n">
        <f aca="false">G47</f>
        <v>96</v>
      </c>
      <c r="H51" s="111"/>
      <c r="I51" s="111"/>
      <c r="J51" s="111" t="n">
        <f aca="false">G51*F51</f>
        <v>77.76</v>
      </c>
      <c r="K51" s="112" t="n">
        <v>0.001</v>
      </c>
      <c r="L51" s="113" t="n">
        <v>0.00081</v>
      </c>
      <c r="M51" s="114"/>
      <c r="N51" s="115"/>
      <c r="O51" s="116"/>
      <c r="P51" s="117"/>
      <c r="Q51" s="118" t="s">
        <v>5</v>
      </c>
      <c r="R51" s="119"/>
      <c r="S51" s="120"/>
      <c r="U51" s="104"/>
      <c r="V51" s="105"/>
      <c r="W51" s="104"/>
    </row>
    <row r="52" s="59" customFormat="true" ht="13.5" hidden="true" customHeight="true" outlineLevel="0" collapsed="false">
      <c r="A52" s="106"/>
      <c r="B52" s="107"/>
      <c r="C52" s="107"/>
      <c r="D52" s="107" t="s">
        <v>102</v>
      </c>
      <c r="E52" s="108"/>
      <c r="F52" s="109" t="n">
        <v>0.81</v>
      </c>
      <c r="G52" s="110"/>
      <c r="H52" s="111"/>
      <c r="I52" s="111"/>
      <c r="J52" s="111"/>
      <c r="K52" s="112"/>
      <c r="L52" s="113"/>
      <c r="M52" s="114"/>
      <c r="N52" s="115"/>
      <c r="O52" s="116"/>
      <c r="P52" s="117"/>
      <c r="Q52" s="118" t="s">
        <v>5</v>
      </c>
      <c r="R52" s="119"/>
      <c r="S52" s="120"/>
      <c r="U52" s="104"/>
      <c r="V52" s="105"/>
      <c r="W52" s="104"/>
    </row>
    <row r="53" s="59" customFormat="true" ht="13.5" hidden="false" customHeight="true" outlineLevel="0" collapsed="false">
      <c r="A53" s="106" t="n">
        <v>17</v>
      </c>
      <c r="B53" s="107" t="s">
        <v>40</v>
      </c>
      <c r="C53" s="107" t="s">
        <v>103</v>
      </c>
      <c r="D53" s="107" t="s">
        <v>104</v>
      </c>
      <c r="E53" s="108" t="s">
        <v>92</v>
      </c>
      <c r="F53" s="109" t="n">
        <v>72</v>
      </c>
      <c r="G53" s="110" t="n">
        <f aca="false">'[1]SO1.1.05_Roz'!G58</f>
        <v>9.8</v>
      </c>
      <c r="H53" s="111"/>
      <c r="I53" s="111"/>
      <c r="J53" s="111" t="n">
        <f aca="false">G53*F53</f>
        <v>705.6</v>
      </c>
      <c r="K53" s="112" t="n">
        <v>0</v>
      </c>
      <c r="L53" s="113" t="n">
        <v>0</v>
      </c>
      <c r="M53" s="114"/>
      <c r="N53" s="115"/>
      <c r="O53" s="116"/>
      <c r="P53" s="117"/>
      <c r="Q53" s="118" t="s">
        <v>5</v>
      </c>
      <c r="R53" s="119"/>
      <c r="S53" s="120"/>
      <c r="U53" s="104"/>
      <c r="V53" s="105"/>
      <c r="W53" s="104"/>
    </row>
    <row r="54" s="59" customFormat="true" ht="13.5" hidden="true" customHeight="true" outlineLevel="0" collapsed="false">
      <c r="A54" s="106"/>
      <c r="B54" s="107"/>
      <c r="C54" s="107"/>
      <c r="D54" s="107" t="s">
        <v>93</v>
      </c>
      <c r="E54" s="108"/>
      <c r="F54" s="109" t="n">
        <v>72</v>
      </c>
      <c r="G54" s="110"/>
      <c r="H54" s="111"/>
      <c r="I54" s="111"/>
      <c r="J54" s="111"/>
      <c r="K54" s="112"/>
      <c r="L54" s="113"/>
      <c r="M54" s="114"/>
      <c r="N54" s="115"/>
      <c r="O54" s="116"/>
      <c r="P54" s="117"/>
      <c r="Q54" s="118" t="s">
        <v>5</v>
      </c>
      <c r="R54" s="119"/>
      <c r="S54" s="120"/>
      <c r="U54" s="104"/>
      <c r="V54" s="105"/>
      <c r="W54" s="104"/>
    </row>
    <row r="55" s="59" customFormat="true" ht="13.5" hidden="false" customHeight="true" outlineLevel="0" collapsed="false">
      <c r="A55" s="106" t="n">
        <v>18</v>
      </c>
      <c r="B55" s="107" t="s">
        <v>40</v>
      </c>
      <c r="C55" s="107" t="s">
        <v>105</v>
      </c>
      <c r="D55" s="107" t="s">
        <v>106</v>
      </c>
      <c r="E55" s="108" t="s">
        <v>92</v>
      </c>
      <c r="F55" s="109" t="n">
        <v>72</v>
      </c>
      <c r="G55" s="110" t="n">
        <f aca="false">'[1]SO1.1.05_Roz'!G62</f>
        <v>10.2</v>
      </c>
      <c r="H55" s="111"/>
      <c r="I55" s="111"/>
      <c r="J55" s="111" t="n">
        <f aca="false">G55*F55</f>
        <v>734.4</v>
      </c>
      <c r="K55" s="112" t="n">
        <v>0</v>
      </c>
      <c r="L55" s="113" t="n">
        <v>0</v>
      </c>
      <c r="M55" s="114"/>
      <c r="N55" s="115"/>
      <c r="O55" s="116"/>
      <c r="P55" s="117"/>
      <c r="Q55" s="118" t="s">
        <v>5</v>
      </c>
      <c r="R55" s="119"/>
      <c r="S55" s="120"/>
      <c r="U55" s="104"/>
      <c r="V55" s="105"/>
      <c r="W55" s="104"/>
    </row>
    <row r="56" s="59" customFormat="true" ht="13.5" hidden="true" customHeight="true" outlineLevel="0" collapsed="false">
      <c r="A56" s="106"/>
      <c r="B56" s="107"/>
      <c r="C56" s="107" t="s">
        <v>93</v>
      </c>
      <c r="D56" s="107" t="s">
        <v>107</v>
      </c>
      <c r="E56" s="108"/>
      <c r="F56" s="109" t="n">
        <v>72</v>
      </c>
      <c r="G56" s="110"/>
      <c r="H56" s="111"/>
      <c r="I56" s="111"/>
      <c r="J56" s="111"/>
      <c r="K56" s="112"/>
      <c r="L56" s="113"/>
      <c r="M56" s="114"/>
      <c r="N56" s="115"/>
      <c r="O56" s="116"/>
      <c r="P56" s="117"/>
      <c r="Q56" s="118" t="s">
        <v>5</v>
      </c>
      <c r="R56" s="119"/>
      <c r="S56" s="120"/>
      <c r="U56" s="104"/>
      <c r="V56" s="105"/>
      <c r="W56" s="104"/>
    </row>
    <row r="57" s="59" customFormat="true" ht="13.5" hidden="false" customHeight="true" outlineLevel="0" collapsed="false">
      <c r="A57" s="106" t="n">
        <v>19</v>
      </c>
      <c r="B57" s="107" t="s">
        <v>40</v>
      </c>
      <c r="C57" s="107" t="s">
        <v>108</v>
      </c>
      <c r="D57" s="107" t="s">
        <v>109</v>
      </c>
      <c r="E57" s="108" t="s">
        <v>92</v>
      </c>
      <c r="F57" s="109" t="n">
        <v>27</v>
      </c>
      <c r="G57" s="110" t="n">
        <f aca="false">'[1]SO1.1.05_Roz'!G64</f>
        <v>29.7</v>
      </c>
      <c r="H57" s="111"/>
      <c r="I57" s="111"/>
      <c r="J57" s="111" t="n">
        <f aca="false">G57*F57</f>
        <v>801.9</v>
      </c>
      <c r="K57" s="112" t="n">
        <v>0</v>
      </c>
      <c r="L57" s="113" t="n">
        <v>0</v>
      </c>
      <c r="M57" s="114"/>
      <c r="N57" s="115"/>
      <c r="O57" s="116"/>
      <c r="P57" s="117"/>
      <c r="Q57" s="118" t="s">
        <v>5</v>
      </c>
      <c r="R57" s="119"/>
      <c r="S57" s="120"/>
      <c r="U57" s="104"/>
      <c r="V57" s="105"/>
      <c r="W57" s="104"/>
    </row>
    <row r="58" s="59" customFormat="true" ht="13.5" hidden="true" customHeight="true" outlineLevel="0" collapsed="false">
      <c r="A58" s="106"/>
      <c r="B58" s="107"/>
      <c r="C58" s="107"/>
      <c r="D58" s="107" t="s">
        <v>101</v>
      </c>
      <c r="E58" s="108"/>
      <c r="F58" s="109" t="n">
        <v>27</v>
      </c>
      <c r="G58" s="110"/>
      <c r="H58" s="111"/>
      <c r="I58" s="111"/>
      <c r="J58" s="111"/>
      <c r="K58" s="112"/>
      <c r="L58" s="113"/>
      <c r="M58" s="114"/>
      <c r="N58" s="115"/>
      <c r="O58" s="116"/>
      <c r="P58" s="117"/>
      <c r="Q58" s="118" t="s">
        <v>5</v>
      </c>
      <c r="R58" s="119"/>
      <c r="S58" s="120"/>
      <c r="U58" s="104"/>
      <c r="V58" s="105"/>
      <c r="W58" s="104"/>
    </row>
    <row r="59" s="59" customFormat="true" ht="13.5" hidden="false" customHeight="true" outlineLevel="0" collapsed="false">
      <c r="A59" s="106" t="n">
        <v>20</v>
      </c>
      <c r="B59" s="107" t="s">
        <v>40</v>
      </c>
      <c r="C59" s="107" t="s">
        <v>110</v>
      </c>
      <c r="D59" s="107" t="s">
        <v>111</v>
      </c>
      <c r="E59" s="108" t="s">
        <v>92</v>
      </c>
      <c r="F59" s="109" t="n">
        <v>27</v>
      </c>
      <c r="G59" s="110" t="n">
        <f aca="false">'[1]SO1.1.05_Roz'!G66</f>
        <v>10.9</v>
      </c>
      <c r="H59" s="111"/>
      <c r="I59" s="111"/>
      <c r="J59" s="111" t="n">
        <f aca="false">G59*F59</f>
        <v>294.3</v>
      </c>
      <c r="K59" s="112" t="n">
        <v>0</v>
      </c>
      <c r="L59" s="113" t="n">
        <v>0</v>
      </c>
      <c r="M59" s="114"/>
      <c r="N59" s="115"/>
      <c r="O59" s="116"/>
      <c r="P59" s="117"/>
      <c r="Q59" s="118" t="s">
        <v>5</v>
      </c>
      <c r="R59" s="119"/>
      <c r="S59" s="120"/>
      <c r="U59" s="104"/>
      <c r="V59" s="105"/>
      <c r="W59" s="104"/>
    </row>
    <row r="60" s="59" customFormat="true" ht="13.5" hidden="true" customHeight="true" outlineLevel="0" collapsed="false">
      <c r="A60" s="106"/>
      <c r="B60" s="107"/>
      <c r="C60" s="107" t="s">
        <v>101</v>
      </c>
      <c r="D60" s="107" t="s">
        <v>112</v>
      </c>
      <c r="E60" s="108"/>
      <c r="F60" s="109" t="n">
        <v>27</v>
      </c>
      <c r="G60" s="110"/>
      <c r="H60" s="111"/>
      <c r="I60" s="111"/>
      <c r="J60" s="111"/>
      <c r="K60" s="112"/>
      <c r="L60" s="113"/>
      <c r="M60" s="114"/>
      <c r="N60" s="115"/>
      <c r="O60" s="116"/>
      <c r="P60" s="117"/>
      <c r="Q60" s="118" t="s">
        <v>5</v>
      </c>
      <c r="R60" s="119"/>
      <c r="S60" s="120"/>
      <c r="U60" s="104"/>
      <c r="V60" s="105"/>
      <c r="W60" s="104"/>
    </row>
    <row r="61" s="59" customFormat="true" ht="13.5" hidden="true" customHeight="true" outlineLevel="0" collapsed="false">
      <c r="A61" s="106" t="n">
        <v>21</v>
      </c>
      <c r="B61" s="107" t="s">
        <v>89</v>
      </c>
      <c r="C61" s="107" t="s">
        <v>113</v>
      </c>
      <c r="D61" s="107" t="s">
        <v>114</v>
      </c>
      <c r="E61" s="108" t="s">
        <v>92</v>
      </c>
      <c r="F61" s="109" t="n">
        <v>72</v>
      </c>
      <c r="G61" s="110" t="n">
        <f aca="false">'[1]SO1.1.05_Roz'!G68</f>
        <v>4.9</v>
      </c>
      <c r="H61" s="111"/>
      <c r="I61" s="111"/>
      <c r="J61" s="111" t="n">
        <f aca="false">G61*F61</f>
        <v>352.8</v>
      </c>
      <c r="K61" s="112" t="n">
        <v>0</v>
      </c>
      <c r="L61" s="113" t="n">
        <v>0</v>
      </c>
      <c r="M61" s="114"/>
      <c r="N61" s="115"/>
      <c r="O61" s="116"/>
      <c r="P61" s="117"/>
      <c r="Q61" s="118" t="s">
        <v>5</v>
      </c>
      <c r="R61" s="119"/>
      <c r="S61" s="120"/>
      <c r="U61" s="104"/>
      <c r="V61" s="105"/>
      <c r="W61" s="104"/>
    </row>
    <row r="62" s="59" customFormat="true" ht="13.5" hidden="true" customHeight="true" outlineLevel="0" collapsed="false">
      <c r="A62" s="106"/>
      <c r="B62" s="107"/>
      <c r="C62" s="107"/>
      <c r="D62" s="107" t="s">
        <v>93</v>
      </c>
      <c r="E62" s="108"/>
      <c r="F62" s="109" t="n">
        <v>72</v>
      </c>
      <c r="G62" s="110"/>
      <c r="H62" s="111"/>
      <c r="I62" s="111"/>
      <c r="J62" s="111"/>
      <c r="K62" s="112"/>
      <c r="L62" s="113"/>
      <c r="M62" s="114"/>
      <c r="N62" s="115"/>
      <c r="O62" s="116"/>
      <c r="P62" s="117"/>
      <c r="Q62" s="118" t="s">
        <v>5</v>
      </c>
      <c r="R62" s="119"/>
      <c r="S62" s="120"/>
      <c r="U62" s="104"/>
      <c r="V62" s="105"/>
      <c r="W62" s="104"/>
    </row>
    <row r="63" s="59" customFormat="true" ht="13.5" hidden="false" customHeight="true" outlineLevel="0" collapsed="false">
      <c r="A63" s="106" t="n">
        <v>22</v>
      </c>
      <c r="B63" s="107" t="s">
        <v>89</v>
      </c>
      <c r="C63" s="107" t="s">
        <v>115</v>
      </c>
      <c r="D63" s="107" t="s">
        <v>116</v>
      </c>
      <c r="E63" s="108" t="s">
        <v>92</v>
      </c>
      <c r="F63" s="109" t="n">
        <v>27</v>
      </c>
      <c r="G63" s="110" t="n">
        <f aca="false">'[1]SO1.1.05_Roz'!G70</f>
        <v>5.8</v>
      </c>
      <c r="H63" s="111"/>
      <c r="I63" s="111"/>
      <c r="J63" s="111" t="n">
        <f aca="false">G63*F63</f>
        <v>156.6</v>
      </c>
      <c r="K63" s="112" t="n">
        <v>0</v>
      </c>
      <c r="L63" s="113" t="n">
        <v>0</v>
      </c>
      <c r="M63" s="114"/>
      <c r="N63" s="115"/>
      <c r="O63" s="116"/>
      <c r="P63" s="117"/>
      <c r="Q63" s="118" t="s">
        <v>5</v>
      </c>
      <c r="R63" s="119"/>
      <c r="S63" s="120"/>
      <c r="U63" s="104"/>
      <c r="V63" s="105"/>
      <c r="W63" s="104"/>
    </row>
    <row r="64" s="59" customFormat="true" ht="13.5" hidden="true" customHeight="true" outlineLevel="0" collapsed="false">
      <c r="A64" s="106"/>
      <c r="B64" s="107"/>
      <c r="C64" s="107"/>
      <c r="D64" s="107" t="s">
        <v>101</v>
      </c>
      <c r="E64" s="108"/>
      <c r="F64" s="109" t="n">
        <v>27</v>
      </c>
      <c r="G64" s="110"/>
      <c r="H64" s="111"/>
      <c r="I64" s="111"/>
      <c r="J64" s="111"/>
      <c r="K64" s="112"/>
      <c r="L64" s="113"/>
      <c r="M64" s="114"/>
      <c r="N64" s="115"/>
      <c r="O64" s="116"/>
      <c r="P64" s="117"/>
      <c r="Q64" s="118" t="s">
        <v>5</v>
      </c>
      <c r="R64" s="119"/>
      <c r="S64" s="120"/>
      <c r="U64" s="104"/>
      <c r="V64" s="105"/>
      <c r="W64" s="104"/>
    </row>
    <row r="65" s="59" customFormat="true" ht="13.5" hidden="false" customHeight="true" outlineLevel="0" collapsed="false">
      <c r="A65" s="121" t="n">
        <v>23</v>
      </c>
      <c r="B65" s="122" t="s">
        <v>89</v>
      </c>
      <c r="C65" s="122" t="s">
        <v>117</v>
      </c>
      <c r="D65" s="122" t="s">
        <v>118</v>
      </c>
      <c r="E65" s="123" t="s">
        <v>43</v>
      </c>
      <c r="F65" s="124" t="n">
        <v>2.97</v>
      </c>
      <c r="G65" s="125" t="n">
        <f aca="false">'[1]SO1.1.05_Roz'!G72</f>
        <v>93.4</v>
      </c>
      <c r="H65" s="126"/>
      <c r="I65" s="126"/>
      <c r="J65" s="126" t="n">
        <f aca="false">G65*F65</f>
        <v>277.398</v>
      </c>
      <c r="K65" s="127" t="n">
        <v>0</v>
      </c>
      <c r="L65" s="128" t="n">
        <v>0</v>
      </c>
      <c r="M65" s="129"/>
      <c r="N65" s="130"/>
      <c r="O65" s="131"/>
      <c r="P65" s="132"/>
      <c r="Q65" s="133" t="s">
        <v>5</v>
      </c>
      <c r="R65" s="134"/>
      <c r="S65" s="135"/>
      <c r="U65" s="104"/>
      <c r="V65" s="105"/>
      <c r="W65" s="104"/>
    </row>
    <row r="66" s="59" customFormat="true" ht="13.5" hidden="true" customHeight="true" outlineLevel="0" collapsed="false">
      <c r="A66" s="136"/>
      <c r="B66" s="137"/>
      <c r="C66" s="137"/>
      <c r="D66" s="137" t="s">
        <v>119</v>
      </c>
      <c r="E66" s="138"/>
      <c r="F66" s="139" t="n">
        <v>2.97</v>
      </c>
      <c r="G66" s="140"/>
      <c r="H66" s="141"/>
      <c r="I66" s="141"/>
      <c r="J66" s="141"/>
      <c r="K66" s="142"/>
      <c r="L66" s="143"/>
      <c r="M66" s="144"/>
      <c r="N66" s="145"/>
      <c r="O66" s="146"/>
      <c r="P66" s="147"/>
      <c r="Q66" s="148"/>
      <c r="R66" s="149"/>
      <c r="S66" s="150"/>
      <c r="U66" s="104"/>
      <c r="V66" s="105"/>
      <c r="W66" s="104"/>
    </row>
    <row r="67" s="73" customFormat="true" ht="13.5" hidden="false" customHeight="true" outlineLevel="0" collapsed="false">
      <c r="A67" s="151"/>
      <c r="B67" s="152"/>
      <c r="C67" s="152"/>
      <c r="D67" s="152"/>
      <c r="E67" s="152"/>
      <c r="F67" s="153"/>
      <c r="G67" s="154"/>
      <c r="H67" s="155"/>
      <c r="I67" s="155"/>
      <c r="J67" s="155"/>
      <c r="K67" s="156"/>
      <c r="L67" s="153"/>
      <c r="M67" s="157"/>
      <c r="N67" s="157"/>
      <c r="O67" s="157"/>
      <c r="P67" s="157"/>
      <c r="Q67" s="157"/>
      <c r="R67" s="157"/>
      <c r="S67" s="157"/>
      <c r="U67" s="74"/>
      <c r="V67" s="74"/>
      <c r="W67" s="74"/>
    </row>
    <row r="68" s="81" customFormat="true" ht="12.75" hidden="false" customHeight="true" outlineLevel="0" collapsed="false">
      <c r="C68" s="82" t="s">
        <v>27</v>
      </c>
      <c r="D68" s="82" t="s">
        <v>120</v>
      </c>
      <c r="E68" s="83"/>
      <c r="F68" s="84"/>
      <c r="G68" s="84"/>
      <c r="H68" s="85"/>
      <c r="I68" s="85"/>
      <c r="J68" s="85" t="n">
        <f aca="false">SUM(J69:J80)</f>
        <v>889263.836</v>
      </c>
      <c r="K68" s="85"/>
      <c r="L68" s="85" t="n">
        <v>9.65550942</v>
      </c>
      <c r="M68" s="85"/>
      <c r="N68" s="85"/>
      <c r="O68" s="85"/>
      <c r="P68" s="85"/>
      <c r="Q68" s="86"/>
      <c r="R68" s="85"/>
      <c r="S68" s="85"/>
      <c r="T68" s="85"/>
      <c r="U68" s="85"/>
      <c r="V68" s="84"/>
      <c r="W68" s="87"/>
      <c r="X68" s="88"/>
    </row>
    <row r="69" s="59" customFormat="true" ht="13.5" hidden="false" customHeight="true" outlineLevel="0" collapsed="false">
      <c r="A69" s="89" t="n">
        <v>24</v>
      </c>
      <c r="B69" s="90" t="s">
        <v>121</v>
      </c>
      <c r="C69" s="90" t="s">
        <v>122</v>
      </c>
      <c r="D69" s="90" t="s">
        <v>123</v>
      </c>
      <c r="E69" s="91" t="s">
        <v>43</v>
      </c>
      <c r="F69" s="92" t="n">
        <v>81</v>
      </c>
      <c r="G69" s="93" t="n">
        <f aca="false">'[1]SO1.1.05_Roz'!G78</f>
        <v>5152</v>
      </c>
      <c r="H69" s="94"/>
      <c r="I69" s="94"/>
      <c r="J69" s="94" t="n">
        <f aca="false">G69*F69</f>
        <v>417312</v>
      </c>
      <c r="K69" s="95" t="n">
        <v>0</v>
      </c>
      <c r="L69" s="96" t="n">
        <v>0</v>
      </c>
      <c r="M69" s="97"/>
      <c r="N69" s="98"/>
      <c r="O69" s="99" t="n">
        <v>7.29</v>
      </c>
      <c r="P69" s="100" t="n">
        <f aca="false">G69*O69</f>
        <v>37558.08</v>
      </c>
      <c r="Q69" s="101" t="s">
        <v>5</v>
      </c>
      <c r="R69" s="102"/>
      <c r="S69" s="103"/>
      <c r="U69" s="104"/>
      <c r="V69" s="105"/>
      <c r="W69" s="104"/>
    </row>
    <row r="70" s="59" customFormat="true" ht="13.5" hidden="true" customHeight="true" outlineLevel="0" collapsed="false">
      <c r="A70" s="106"/>
      <c r="B70" s="107"/>
      <c r="C70" s="107" t="s">
        <v>124</v>
      </c>
      <c r="D70" s="107" t="s">
        <v>125</v>
      </c>
      <c r="E70" s="108"/>
      <c r="F70" s="109" t="n">
        <v>81</v>
      </c>
      <c r="G70" s="110"/>
      <c r="H70" s="111"/>
      <c r="I70" s="111"/>
      <c r="J70" s="111"/>
      <c r="K70" s="112"/>
      <c r="L70" s="113"/>
      <c r="M70" s="114"/>
      <c r="N70" s="115"/>
      <c r="O70" s="116"/>
      <c r="P70" s="117"/>
      <c r="Q70" s="118" t="s">
        <v>5</v>
      </c>
      <c r="R70" s="119"/>
      <c r="S70" s="120"/>
      <c r="U70" s="104"/>
      <c r="V70" s="105"/>
      <c r="W70" s="104"/>
    </row>
    <row r="71" s="59" customFormat="true" ht="13.5" hidden="false" customHeight="true" outlineLevel="0" collapsed="false">
      <c r="A71" s="106" t="n">
        <v>25</v>
      </c>
      <c r="B71" s="107" t="s">
        <v>121</v>
      </c>
      <c r="C71" s="107" t="s">
        <v>126</v>
      </c>
      <c r="D71" s="107" t="s">
        <v>127</v>
      </c>
      <c r="E71" s="108" t="s">
        <v>92</v>
      </c>
      <c r="F71" s="109" t="n">
        <v>223</v>
      </c>
      <c r="G71" s="110" t="n">
        <f aca="false">'[1]SO1.1.05_Roz'!G80</f>
        <v>825</v>
      </c>
      <c r="H71" s="111"/>
      <c r="I71" s="111"/>
      <c r="J71" s="111" t="n">
        <f aca="false">G71*F71</f>
        <v>183975</v>
      </c>
      <c r="K71" s="112" t="n">
        <v>0.00788</v>
      </c>
      <c r="L71" s="113" t="n">
        <v>1.75724</v>
      </c>
      <c r="M71" s="114"/>
      <c r="N71" s="115"/>
      <c r="O71" s="116"/>
      <c r="P71" s="117"/>
      <c r="Q71" s="118" t="s">
        <v>5</v>
      </c>
      <c r="R71" s="119"/>
      <c r="S71" s="120"/>
      <c r="U71" s="104"/>
      <c r="V71" s="105"/>
      <c r="W71" s="104"/>
    </row>
    <row r="72" s="59" customFormat="true" ht="13.5" hidden="true" customHeight="true" outlineLevel="0" collapsed="false">
      <c r="A72" s="106"/>
      <c r="B72" s="107"/>
      <c r="C72" s="107" t="s">
        <v>128</v>
      </c>
      <c r="D72" s="107" t="s">
        <v>129</v>
      </c>
      <c r="E72" s="108"/>
      <c r="F72" s="109" t="n">
        <v>223</v>
      </c>
      <c r="G72" s="110"/>
      <c r="H72" s="111"/>
      <c r="I72" s="111"/>
      <c r="J72" s="111"/>
      <c r="K72" s="112"/>
      <c r="L72" s="113"/>
      <c r="M72" s="114"/>
      <c r="N72" s="115"/>
      <c r="O72" s="116"/>
      <c r="P72" s="117"/>
      <c r="Q72" s="118" t="s">
        <v>5</v>
      </c>
      <c r="R72" s="119"/>
      <c r="S72" s="120"/>
      <c r="U72" s="104"/>
      <c r="V72" s="105"/>
      <c r="W72" s="104"/>
    </row>
    <row r="73" s="59" customFormat="true" ht="13.5" hidden="false" customHeight="true" outlineLevel="0" collapsed="false">
      <c r="A73" s="106" t="n">
        <v>26</v>
      </c>
      <c r="B73" s="107" t="s">
        <v>121</v>
      </c>
      <c r="C73" s="107" t="s">
        <v>130</v>
      </c>
      <c r="D73" s="107" t="s">
        <v>131</v>
      </c>
      <c r="E73" s="108" t="s">
        <v>92</v>
      </c>
      <c r="F73" s="109" t="n">
        <v>223</v>
      </c>
      <c r="G73" s="110" t="n">
        <f aca="false">'[1]SO1.1.05_Roz'!G82</f>
        <v>238.8</v>
      </c>
      <c r="H73" s="111"/>
      <c r="I73" s="111"/>
      <c r="J73" s="111" t="n">
        <f aca="false">G73*F73</f>
        <v>53252.4</v>
      </c>
      <c r="K73" s="112" t="n">
        <v>0.00086</v>
      </c>
      <c r="L73" s="113" t="n">
        <v>0.19178</v>
      </c>
      <c r="M73" s="114"/>
      <c r="N73" s="115"/>
      <c r="O73" s="116"/>
      <c r="P73" s="117"/>
      <c r="Q73" s="118" t="s">
        <v>5</v>
      </c>
      <c r="R73" s="119"/>
      <c r="S73" s="120"/>
      <c r="U73" s="104"/>
      <c r="V73" s="105"/>
      <c r="W73" s="104"/>
    </row>
    <row r="74" s="59" customFormat="true" ht="13.5" hidden="true" customHeight="true" outlineLevel="0" collapsed="false">
      <c r="A74" s="106"/>
      <c r="B74" s="107"/>
      <c r="C74" s="107"/>
      <c r="D74" s="107" t="s">
        <v>128</v>
      </c>
      <c r="E74" s="108"/>
      <c r="F74" s="109" t="n">
        <v>223</v>
      </c>
      <c r="G74" s="110"/>
      <c r="H74" s="111"/>
      <c r="I74" s="111"/>
      <c r="J74" s="111"/>
      <c r="K74" s="112"/>
      <c r="L74" s="113"/>
      <c r="M74" s="114"/>
      <c r="N74" s="115"/>
      <c r="O74" s="116"/>
      <c r="P74" s="117"/>
      <c r="Q74" s="118" t="s">
        <v>5</v>
      </c>
      <c r="R74" s="119"/>
      <c r="S74" s="120"/>
      <c r="U74" s="104"/>
      <c r="V74" s="105"/>
      <c r="W74" s="104"/>
    </row>
    <row r="75" s="59" customFormat="true" ht="13.5" hidden="false" customHeight="true" outlineLevel="0" collapsed="false">
      <c r="A75" s="106" t="n">
        <v>27</v>
      </c>
      <c r="B75" s="107" t="s">
        <v>121</v>
      </c>
      <c r="C75" s="107" t="s">
        <v>132</v>
      </c>
      <c r="D75" s="107" t="s">
        <v>133</v>
      </c>
      <c r="E75" s="108" t="s">
        <v>83</v>
      </c>
      <c r="F75" s="109" t="n">
        <v>1.094</v>
      </c>
      <c r="G75" s="110" t="n">
        <f aca="false">'[1]SO1.1.05_Roz'!G84</f>
        <v>30515</v>
      </c>
      <c r="H75" s="111"/>
      <c r="I75" s="111"/>
      <c r="J75" s="111" t="n">
        <f aca="false">G75*F75</f>
        <v>33383.41</v>
      </c>
      <c r="K75" s="112" t="n">
        <v>1.0958</v>
      </c>
      <c r="L75" s="113" t="n">
        <v>1.1988052</v>
      </c>
      <c r="M75" s="114" t="n">
        <v>1.32</v>
      </c>
      <c r="N75" s="115" t="n">
        <f aca="false">G75*M75</f>
        <v>40279.8</v>
      </c>
      <c r="O75" s="116"/>
      <c r="P75" s="117"/>
      <c r="Q75" s="118" t="s">
        <v>5</v>
      </c>
      <c r="R75" s="119"/>
      <c r="S75" s="120"/>
      <c r="U75" s="104"/>
      <c r="V75" s="105"/>
      <c r="W75" s="104"/>
    </row>
    <row r="76" s="59" customFormat="true" ht="13.5" hidden="true" customHeight="true" outlineLevel="0" collapsed="false">
      <c r="A76" s="106"/>
      <c r="B76" s="107"/>
      <c r="C76" s="107"/>
      <c r="D76" s="107" t="s">
        <v>134</v>
      </c>
      <c r="E76" s="108"/>
      <c r="F76" s="109" t="n">
        <v>1.0935</v>
      </c>
      <c r="G76" s="110"/>
      <c r="H76" s="111"/>
      <c r="I76" s="111"/>
      <c r="J76" s="111"/>
      <c r="K76" s="112"/>
      <c r="L76" s="113"/>
      <c r="M76" s="114"/>
      <c r="N76" s="115"/>
      <c r="O76" s="116"/>
      <c r="P76" s="117"/>
      <c r="Q76" s="118" t="s">
        <v>5</v>
      </c>
      <c r="R76" s="119"/>
      <c r="S76" s="120"/>
      <c r="U76" s="104"/>
      <c r="V76" s="105"/>
      <c r="W76" s="104"/>
    </row>
    <row r="77" s="59" customFormat="true" ht="13.5" hidden="false" customHeight="true" outlineLevel="0" collapsed="false">
      <c r="A77" s="106" t="n">
        <v>28</v>
      </c>
      <c r="B77" s="107" t="s">
        <v>121</v>
      </c>
      <c r="C77" s="107" t="s">
        <v>135</v>
      </c>
      <c r="D77" s="107" t="s">
        <v>136</v>
      </c>
      <c r="E77" s="108" t="s">
        <v>83</v>
      </c>
      <c r="F77" s="109" t="n">
        <v>4.739</v>
      </c>
      <c r="G77" s="110" t="n">
        <f aca="false">'[1]SO1.1.05_Roz'!G86</f>
        <v>32024</v>
      </c>
      <c r="H77" s="111"/>
      <c r="I77" s="111"/>
      <c r="J77" s="111" t="n">
        <f aca="false">G77*F77</f>
        <v>151761.736</v>
      </c>
      <c r="K77" s="112" t="n">
        <v>1.05632</v>
      </c>
      <c r="L77" s="113" t="n">
        <v>5.00590048</v>
      </c>
      <c r="M77" s="114"/>
      <c r="N77" s="115"/>
      <c r="O77" s="116" t="n">
        <v>1.82</v>
      </c>
      <c r="P77" s="117" t="n">
        <f aca="false">G77*O77</f>
        <v>58283.68</v>
      </c>
      <c r="Q77" s="118" t="s">
        <v>5</v>
      </c>
      <c r="R77" s="119"/>
      <c r="S77" s="120"/>
      <c r="U77" s="104"/>
      <c r="V77" s="105"/>
      <c r="W77" s="104"/>
    </row>
    <row r="78" s="59" customFormat="true" ht="13.5" hidden="true" customHeight="true" outlineLevel="0" collapsed="false">
      <c r="A78" s="106"/>
      <c r="B78" s="107"/>
      <c r="C78" s="107"/>
      <c r="D78" s="107" t="s">
        <v>137</v>
      </c>
      <c r="E78" s="108"/>
      <c r="F78" s="109" t="n">
        <v>4.7385</v>
      </c>
      <c r="G78" s="110"/>
      <c r="H78" s="111"/>
      <c r="I78" s="111"/>
      <c r="J78" s="111"/>
      <c r="K78" s="112"/>
      <c r="L78" s="113"/>
      <c r="M78" s="114"/>
      <c r="N78" s="115"/>
      <c r="O78" s="116"/>
      <c r="P78" s="117"/>
      <c r="Q78" s="118" t="s">
        <v>5</v>
      </c>
      <c r="R78" s="119"/>
      <c r="S78" s="120"/>
      <c r="U78" s="104"/>
      <c r="V78" s="105"/>
      <c r="W78" s="104"/>
    </row>
    <row r="79" s="59" customFormat="true" ht="13.5" hidden="false" customHeight="true" outlineLevel="0" collapsed="false">
      <c r="A79" s="121" t="n">
        <v>29</v>
      </c>
      <c r="B79" s="122" t="s">
        <v>121</v>
      </c>
      <c r="C79" s="122" t="s">
        <v>138</v>
      </c>
      <c r="D79" s="122" t="s">
        <v>139</v>
      </c>
      <c r="E79" s="123" t="s">
        <v>83</v>
      </c>
      <c r="F79" s="124" t="n">
        <v>1.458</v>
      </c>
      <c r="G79" s="125" t="n">
        <f aca="false">'[1]SO1.1.05_Roz'!G88</f>
        <v>34005</v>
      </c>
      <c r="H79" s="126"/>
      <c r="I79" s="126"/>
      <c r="J79" s="126" t="n">
        <f aca="false">G79*F79</f>
        <v>49579.29</v>
      </c>
      <c r="K79" s="127" t="n">
        <v>1.03003</v>
      </c>
      <c r="L79" s="128" t="n">
        <v>1.50178374</v>
      </c>
      <c r="M79" s="129"/>
      <c r="N79" s="130"/>
      <c r="O79" s="131" t="n">
        <v>0.46</v>
      </c>
      <c r="P79" s="132" t="n">
        <f aca="false">G79*O79</f>
        <v>15642.3</v>
      </c>
      <c r="Q79" s="133" t="s">
        <v>5</v>
      </c>
      <c r="R79" s="134"/>
      <c r="S79" s="135"/>
      <c r="U79" s="104"/>
      <c r="V79" s="105"/>
      <c r="W79" s="104"/>
    </row>
    <row r="80" s="59" customFormat="true" ht="13.5" hidden="true" customHeight="true" outlineLevel="0" collapsed="false">
      <c r="A80" s="136"/>
      <c r="B80" s="137"/>
      <c r="C80" s="137"/>
      <c r="D80" s="137" t="s">
        <v>140</v>
      </c>
      <c r="E80" s="138"/>
      <c r="F80" s="139" t="n">
        <v>1.458</v>
      </c>
      <c r="G80" s="140"/>
      <c r="H80" s="141"/>
      <c r="I80" s="141"/>
      <c r="J80" s="141"/>
      <c r="K80" s="142"/>
      <c r="L80" s="143"/>
      <c r="M80" s="144"/>
      <c r="N80" s="145"/>
      <c r="O80" s="146"/>
      <c r="P80" s="147"/>
      <c r="Q80" s="148"/>
      <c r="R80" s="149"/>
      <c r="S80" s="150"/>
      <c r="U80" s="104"/>
      <c r="V80" s="105"/>
      <c r="W80" s="104"/>
    </row>
    <row r="81" s="73" customFormat="true" ht="13.5" hidden="false" customHeight="true" outlineLevel="0" collapsed="false">
      <c r="A81" s="151"/>
      <c r="B81" s="152"/>
      <c r="C81" s="152"/>
      <c r="D81" s="152"/>
      <c r="E81" s="152"/>
      <c r="F81" s="153"/>
      <c r="G81" s="154"/>
      <c r="H81" s="155"/>
      <c r="I81" s="155"/>
      <c r="J81" s="155"/>
      <c r="K81" s="156"/>
      <c r="L81" s="153"/>
      <c r="M81" s="158"/>
      <c r="N81" s="158"/>
      <c r="O81" s="158"/>
      <c r="P81" s="158"/>
      <c r="Q81" s="157"/>
      <c r="R81" s="157"/>
      <c r="S81" s="157"/>
      <c r="U81" s="159"/>
      <c r="V81" s="74"/>
      <c r="W81" s="74"/>
    </row>
    <row r="82" s="81" customFormat="true" ht="12.75" hidden="false" customHeight="true" outlineLevel="0" collapsed="false">
      <c r="C82" s="82" t="s">
        <v>28</v>
      </c>
      <c r="D82" s="82" t="s">
        <v>141</v>
      </c>
      <c r="E82" s="83"/>
      <c r="F82" s="84"/>
      <c r="G82" s="84"/>
      <c r="H82" s="85"/>
      <c r="I82" s="85"/>
      <c r="J82" s="85" t="n">
        <f aca="false">SUM(J83:J85)</f>
        <v>33314.15</v>
      </c>
      <c r="K82" s="85"/>
      <c r="L82" s="85" t="n">
        <v>34.992</v>
      </c>
      <c r="M82" s="85"/>
      <c r="N82" s="85"/>
      <c r="O82" s="85"/>
      <c r="P82" s="85"/>
      <c r="Q82" s="86"/>
      <c r="R82" s="85"/>
      <c r="S82" s="85"/>
      <c r="T82" s="85"/>
      <c r="U82" s="85"/>
      <c r="V82" s="84"/>
      <c r="W82" s="87"/>
      <c r="X82" s="88"/>
    </row>
    <row r="83" s="59" customFormat="true" ht="13.5" hidden="false" customHeight="true" outlineLevel="0" collapsed="false">
      <c r="A83" s="89" t="n">
        <v>30</v>
      </c>
      <c r="B83" s="90" t="s">
        <v>142</v>
      </c>
      <c r="C83" s="90" t="s">
        <v>143</v>
      </c>
      <c r="D83" s="90" t="s">
        <v>144</v>
      </c>
      <c r="E83" s="91" t="s">
        <v>92</v>
      </c>
      <c r="F83" s="92" t="n">
        <v>68</v>
      </c>
      <c r="G83" s="93" t="n">
        <f aca="false">'[1]SO1.1.05_Roz'!G95</f>
        <v>292</v>
      </c>
      <c r="H83" s="94"/>
      <c r="I83" s="94"/>
      <c r="J83" s="94" t="n">
        <f aca="false">G83*F83</f>
        <v>19856</v>
      </c>
      <c r="K83" s="95" t="n">
        <v>0</v>
      </c>
      <c r="L83" s="96" t="n">
        <v>0</v>
      </c>
      <c r="M83" s="97" t="n">
        <v>7.939</v>
      </c>
      <c r="N83" s="98" t="n">
        <f aca="false">G83*M83</f>
        <v>2318.188</v>
      </c>
      <c r="O83" s="99"/>
      <c r="P83" s="100"/>
      <c r="Q83" s="101" t="s">
        <v>5</v>
      </c>
      <c r="R83" s="102"/>
      <c r="S83" s="103"/>
      <c r="U83" s="104"/>
      <c r="V83" s="105"/>
      <c r="W83" s="104"/>
    </row>
    <row r="84" s="59" customFormat="true" ht="13.5" hidden="false" customHeight="true" outlineLevel="0" collapsed="false">
      <c r="A84" s="121" t="n">
        <v>31</v>
      </c>
      <c r="B84" s="122" t="s">
        <v>121</v>
      </c>
      <c r="C84" s="122" t="s">
        <v>145</v>
      </c>
      <c r="D84" s="122" t="s">
        <v>146</v>
      </c>
      <c r="E84" s="123" t="s">
        <v>43</v>
      </c>
      <c r="F84" s="124" t="n">
        <v>16.2</v>
      </c>
      <c r="G84" s="125" t="n">
        <v>830.75</v>
      </c>
      <c r="H84" s="126"/>
      <c r="I84" s="126"/>
      <c r="J84" s="126" t="n">
        <f aca="false">G84*F84</f>
        <v>13458.15</v>
      </c>
      <c r="K84" s="127" t="n">
        <v>2.16</v>
      </c>
      <c r="L84" s="128" t="n">
        <v>34.992</v>
      </c>
      <c r="M84" s="129"/>
      <c r="N84" s="130"/>
      <c r="O84" s="131"/>
      <c r="P84" s="132"/>
      <c r="Q84" s="133" t="s">
        <v>5</v>
      </c>
      <c r="R84" s="134"/>
      <c r="S84" s="135"/>
      <c r="U84" s="104"/>
      <c r="V84" s="105"/>
      <c r="W84" s="104"/>
    </row>
    <row r="85" s="59" customFormat="true" ht="13.5" hidden="true" customHeight="true" outlineLevel="0" collapsed="false">
      <c r="A85" s="136"/>
      <c r="B85" s="137"/>
      <c r="C85" s="137"/>
      <c r="D85" s="137" t="s">
        <v>147</v>
      </c>
      <c r="E85" s="138"/>
      <c r="F85" s="139" t="n">
        <v>16.2</v>
      </c>
      <c r="G85" s="140"/>
      <c r="H85" s="141"/>
      <c r="I85" s="141"/>
      <c r="J85" s="141"/>
      <c r="K85" s="142"/>
      <c r="L85" s="143"/>
      <c r="M85" s="144"/>
      <c r="N85" s="145"/>
      <c r="O85" s="146"/>
      <c r="P85" s="147"/>
      <c r="Q85" s="148"/>
      <c r="R85" s="149"/>
      <c r="S85" s="150"/>
      <c r="U85" s="104"/>
      <c r="V85" s="105"/>
      <c r="W85" s="104"/>
    </row>
    <row r="86" s="73" customFormat="true" ht="13.5" hidden="false" customHeight="true" outlineLevel="0" collapsed="false">
      <c r="A86" s="151"/>
      <c r="B86" s="152"/>
      <c r="C86" s="152"/>
      <c r="D86" s="152"/>
      <c r="E86" s="152"/>
      <c r="F86" s="153"/>
      <c r="G86" s="154"/>
      <c r="H86" s="155"/>
      <c r="I86" s="155"/>
      <c r="J86" s="155"/>
      <c r="K86" s="156"/>
      <c r="L86" s="153"/>
      <c r="M86" s="157"/>
      <c r="N86" s="157"/>
      <c r="O86" s="157"/>
      <c r="P86" s="157"/>
      <c r="Q86" s="157"/>
      <c r="R86" s="157"/>
      <c r="S86" s="157"/>
      <c r="U86" s="160"/>
      <c r="V86" s="160"/>
      <c r="W86" s="160"/>
    </row>
    <row r="87" s="81" customFormat="true" ht="12.75" hidden="false" customHeight="true" outlineLevel="0" collapsed="false">
      <c r="C87" s="82" t="s">
        <v>33</v>
      </c>
      <c r="D87" s="82" t="s">
        <v>148</v>
      </c>
      <c r="E87" s="83"/>
      <c r="F87" s="84"/>
      <c r="G87" s="84"/>
      <c r="H87" s="85"/>
      <c r="I87" s="85"/>
      <c r="J87" s="85" t="n">
        <f aca="false">SUM(J88:J92)</f>
        <v>31764.91</v>
      </c>
      <c r="K87" s="85"/>
      <c r="L87" s="85" t="n">
        <v>0.036748</v>
      </c>
      <c r="M87" s="85"/>
      <c r="N87" s="85"/>
      <c r="O87" s="85"/>
      <c r="P87" s="85"/>
      <c r="Q87" s="86"/>
      <c r="R87" s="85"/>
      <c r="S87" s="85"/>
      <c r="T87" s="85"/>
      <c r="U87" s="85"/>
      <c r="V87" s="84"/>
      <c r="W87" s="87"/>
      <c r="X87" s="88"/>
    </row>
    <row r="88" s="59" customFormat="true" ht="13.5" hidden="false" customHeight="true" outlineLevel="0" collapsed="false">
      <c r="A88" s="89" t="n">
        <v>32</v>
      </c>
      <c r="B88" s="90" t="s">
        <v>142</v>
      </c>
      <c r="C88" s="90" t="s">
        <v>149</v>
      </c>
      <c r="D88" s="90" t="s">
        <v>150</v>
      </c>
      <c r="E88" s="91" t="s">
        <v>92</v>
      </c>
      <c r="F88" s="92" t="n">
        <v>11</v>
      </c>
      <c r="G88" s="93" t="n">
        <f aca="false">'[1]SO1.1.05_Roz'!G105</f>
        <v>151.6</v>
      </c>
      <c r="H88" s="94"/>
      <c r="I88" s="94"/>
      <c r="J88" s="94" t="n">
        <f aca="false">G88*F88</f>
        <v>1667.6</v>
      </c>
      <c r="K88" s="95" t="n">
        <v>0.00063</v>
      </c>
      <c r="L88" s="96" t="n">
        <v>0.00693</v>
      </c>
      <c r="M88" s="97"/>
      <c r="N88" s="98"/>
      <c r="O88" s="99"/>
      <c r="P88" s="100"/>
      <c r="Q88" s="101" t="s">
        <v>5</v>
      </c>
      <c r="R88" s="102"/>
      <c r="S88" s="103"/>
      <c r="U88" s="104"/>
      <c r="V88" s="105"/>
      <c r="W88" s="104"/>
    </row>
    <row r="89" s="59" customFormat="true" ht="13.5" hidden="false" customHeight="true" outlineLevel="0" collapsed="false">
      <c r="A89" s="106" t="n">
        <v>33</v>
      </c>
      <c r="B89" s="107" t="s">
        <v>142</v>
      </c>
      <c r="C89" s="107" t="s">
        <v>151</v>
      </c>
      <c r="D89" s="107" t="s">
        <v>152</v>
      </c>
      <c r="E89" s="108" t="s">
        <v>153</v>
      </c>
      <c r="F89" s="109" t="n">
        <v>46</v>
      </c>
      <c r="G89" s="110" t="n">
        <f aca="false">'[1]SO1.1.05_Roz'!G106</f>
        <v>392.4</v>
      </c>
      <c r="H89" s="111"/>
      <c r="I89" s="111"/>
      <c r="J89" s="111" t="n">
        <f aca="false">G89*F89</f>
        <v>18050.4</v>
      </c>
      <c r="K89" s="112" t="n">
        <v>0.00042</v>
      </c>
      <c r="L89" s="113" t="n">
        <v>0.01932</v>
      </c>
      <c r="M89" s="114"/>
      <c r="N89" s="115"/>
      <c r="O89" s="116"/>
      <c r="P89" s="117"/>
      <c r="Q89" s="118" t="s">
        <v>5</v>
      </c>
      <c r="R89" s="119"/>
      <c r="S89" s="120"/>
      <c r="U89" s="104"/>
      <c r="V89" s="105"/>
      <c r="W89" s="104"/>
    </row>
    <row r="90" s="59" customFormat="true" ht="13.5" hidden="false" customHeight="true" outlineLevel="0" collapsed="false">
      <c r="A90" s="106" t="n">
        <v>34</v>
      </c>
      <c r="B90" s="107" t="s">
        <v>142</v>
      </c>
      <c r="C90" s="107" t="s">
        <v>154</v>
      </c>
      <c r="D90" s="107" t="s">
        <v>155</v>
      </c>
      <c r="E90" s="108" t="s">
        <v>153</v>
      </c>
      <c r="F90" s="109" t="n">
        <v>13.5</v>
      </c>
      <c r="G90" s="110" t="n">
        <f aca="false">'[1]SO1.1.05_Roz'!G107</f>
        <v>485.3</v>
      </c>
      <c r="H90" s="111"/>
      <c r="I90" s="111"/>
      <c r="J90" s="111" t="n">
        <f aca="false">G90*F90</f>
        <v>6551.55</v>
      </c>
      <c r="K90" s="112" t="n">
        <v>0.0003</v>
      </c>
      <c r="L90" s="113" t="n">
        <v>0.00405</v>
      </c>
      <c r="M90" s="114"/>
      <c r="N90" s="115"/>
      <c r="O90" s="116"/>
      <c r="P90" s="117"/>
      <c r="Q90" s="118" t="s">
        <v>5</v>
      </c>
      <c r="R90" s="119"/>
      <c r="S90" s="120"/>
      <c r="U90" s="104"/>
      <c r="V90" s="105"/>
      <c r="W90" s="104"/>
    </row>
    <row r="91" s="59" customFormat="true" ht="13.5" hidden="false" customHeight="true" outlineLevel="0" collapsed="false">
      <c r="A91" s="106" t="n">
        <v>35</v>
      </c>
      <c r="B91" s="107" t="s">
        <v>142</v>
      </c>
      <c r="C91" s="107" t="s">
        <v>156</v>
      </c>
      <c r="D91" s="107" t="s">
        <v>157</v>
      </c>
      <c r="E91" s="108" t="s">
        <v>153</v>
      </c>
      <c r="F91" s="109" t="n">
        <v>20.8</v>
      </c>
      <c r="G91" s="110" t="n">
        <f aca="false">'[1]SO1.1.05_Roz'!G108</f>
        <v>228.1</v>
      </c>
      <c r="H91" s="111"/>
      <c r="I91" s="111"/>
      <c r="J91" s="111" t="n">
        <f aca="false">G91*F91</f>
        <v>4744.48</v>
      </c>
      <c r="K91" s="112" t="n">
        <v>0.0003</v>
      </c>
      <c r="L91" s="113" t="n">
        <v>0.00624</v>
      </c>
      <c r="M91" s="114"/>
      <c r="N91" s="115"/>
      <c r="O91" s="116"/>
      <c r="P91" s="117"/>
      <c r="Q91" s="118" t="s">
        <v>5</v>
      </c>
      <c r="R91" s="119"/>
      <c r="S91" s="120"/>
      <c r="U91" s="104"/>
      <c r="V91" s="105"/>
      <c r="W91" s="104"/>
    </row>
    <row r="92" s="59" customFormat="true" ht="13.5" hidden="false" customHeight="true" outlineLevel="0" collapsed="false">
      <c r="A92" s="121" t="n">
        <v>36</v>
      </c>
      <c r="B92" s="122" t="s">
        <v>142</v>
      </c>
      <c r="C92" s="122" t="s">
        <v>158</v>
      </c>
      <c r="D92" s="122" t="s">
        <v>159</v>
      </c>
      <c r="E92" s="123" t="s">
        <v>153</v>
      </c>
      <c r="F92" s="124" t="n">
        <v>20.8</v>
      </c>
      <c r="G92" s="125" t="n">
        <f aca="false">'[1]SO1.1.05_Roz'!G109</f>
        <v>36.1</v>
      </c>
      <c r="H92" s="126"/>
      <c r="I92" s="126"/>
      <c r="J92" s="126" t="n">
        <f aca="false">G92*F92</f>
        <v>750.88</v>
      </c>
      <c r="K92" s="127" t="n">
        <v>1E-005</v>
      </c>
      <c r="L92" s="128" t="n">
        <v>0.000208</v>
      </c>
      <c r="M92" s="129"/>
      <c r="N92" s="130"/>
      <c r="O92" s="131"/>
      <c r="P92" s="132"/>
      <c r="Q92" s="133" t="s">
        <v>5</v>
      </c>
      <c r="R92" s="134"/>
      <c r="S92" s="135"/>
      <c r="U92" s="104"/>
      <c r="V92" s="105"/>
      <c r="W92" s="104"/>
    </row>
    <row r="93" s="73" customFormat="true" ht="13.5" hidden="false" customHeight="true" outlineLevel="0" collapsed="false">
      <c r="A93" s="151"/>
      <c r="B93" s="152"/>
      <c r="C93" s="152"/>
      <c r="D93" s="152"/>
      <c r="E93" s="152"/>
      <c r="F93" s="153"/>
      <c r="G93" s="154"/>
      <c r="H93" s="155"/>
      <c r="I93" s="155"/>
      <c r="J93" s="155"/>
      <c r="K93" s="156"/>
      <c r="L93" s="153"/>
      <c r="M93" s="157"/>
      <c r="N93" s="157"/>
      <c r="O93" s="157"/>
      <c r="P93" s="157"/>
      <c r="Q93" s="157"/>
      <c r="R93" s="157"/>
      <c r="S93" s="157"/>
      <c r="U93" s="160"/>
      <c r="V93" s="160"/>
      <c r="W93" s="160"/>
    </row>
    <row r="94" s="81" customFormat="true" ht="12.75" hidden="false" customHeight="true" outlineLevel="0" collapsed="false">
      <c r="C94" s="82" t="s">
        <v>160</v>
      </c>
      <c r="D94" s="82" t="s">
        <v>161</v>
      </c>
      <c r="E94" s="83"/>
      <c r="F94" s="84"/>
      <c r="G94" s="84"/>
      <c r="H94" s="85"/>
      <c r="I94" s="85"/>
      <c r="J94" s="85" t="n">
        <f aca="false">J95</f>
        <v>10881.2845</v>
      </c>
      <c r="K94" s="85"/>
      <c r="L94" s="85" t="n">
        <v>0</v>
      </c>
      <c r="M94" s="85"/>
      <c r="N94" s="85"/>
      <c r="O94" s="85"/>
      <c r="P94" s="85"/>
      <c r="Q94" s="86"/>
      <c r="R94" s="85"/>
      <c r="S94" s="85"/>
      <c r="T94" s="85"/>
      <c r="U94" s="85"/>
      <c r="V94" s="84"/>
      <c r="W94" s="87"/>
      <c r="X94" s="88"/>
    </row>
    <row r="95" s="59" customFormat="true" ht="13.5" hidden="false" customHeight="true" outlineLevel="0" collapsed="false">
      <c r="A95" s="161" t="n">
        <v>37</v>
      </c>
      <c r="B95" s="162" t="s">
        <v>121</v>
      </c>
      <c r="C95" s="162" t="s">
        <v>162</v>
      </c>
      <c r="D95" s="162" t="s">
        <v>163</v>
      </c>
      <c r="E95" s="163" t="s">
        <v>83</v>
      </c>
      <c r="F95" s="164" t="n">
        <v>44.687</v>
      </c>
      <c r="G95" s="165" t="n">
        <f aca="false">'[1]SO1.1.05_Roz'!G124</f>
        <v>243.5</v>
      </c>
      <c r="H95" s="166"/>
      <c r="I95" s="166"/>
      <c r="J95" s="166" t="n">
        <f aca="false">G95*F95</f>
        <v>10881.2845</v>
      </c>
      <c r="K95" s="167" t="n">
        <v>0</v>
      </c>
      <c r="L95" s="168" t="n">
        <v>0</v>
      </c>
      <c r="M95" s="169"/>
      <c r="N95" s="170"/>
      <c r="O95" s="171"/>
      <c r="P95" s="172"/>
      <c r="Q95" s="173" t="s">
        <v>5</v>
      </c>
      <c r="R95" s="174"/>
      <c r="S95" s="175"/>
      <c r="U95" s="104"/>
      <c r="V95" s="105"/>
      <c r="W95" s="104"/>
    </row>
    <row r="96" s="59" customFormat="true" ht="13.5" hidden="false" customHeight="true" outlineLevel="0" collapsed="false">
      <c r="A96" s="176"/>
      <c r="B96" s="177"/>
      <c r="C96" s="177"/>
      <c r="D96" s="177"/>
      <c r="E96" s="178"/>
      <c r="F96" s="179"/>
      <c r="G96" s="180"/>
      <c r="H96" s="181"/>
      <c r="I96" s="181"/>
      <c r="J96" s="181"/>
      <c r="K96" s="182"/>
      <c r="L96" s="179"/>
      <c r="M96" s="183"/>
      <c r="N96" s="184"/>
      <c r="O96" s="185"/>
      <c r="P96" s="185"/>
      <c r="Q96" s="186"/>
      <c r="R96" s="187"/>
      <c r="S96" s="187"/>
      <c r="U96" s="104"/>
      <c r="V96" s="105"/>
      <c r="W96" s="104"/>
    </row>
    <row r="97" s="191" customFormat="true" ht="13.5" hidden="false" customHeight="true" outlineLevel="0" collapsed="false">
      <c r="A97" s="188"/>
      <c r="B97" s="189"/>
      <c r="C97" s="189"/>
      <c r="D97" s="189" t="s">
        <v>164</v>
      </c>
      <c r="E97" s="189"/>
      <c r="F97" s="188"/>
      <c r="G97" s="190"/>
      <c r="H97" s="188"/>
      <c r="I97" s="188"/>
      <c r="J97" s="188" t="n">
        <f aca="false">J10</f>
        <v>1059899.4505</v>
      </c>
      <c r="K97" s="188"/>
      <c r="L97" s="188" t="n">
        <v>44.68722742</v>
      </c>
      <c r="M97" s="188"/>
      <c r="N97" s="188" t="n">
        <f aca="false">SUM(N13:N95)</f>
        <v>42597.988</v>
      </c>
      <c r="O97" s="188"/>
      <c r="P97" s="188" t="n">
        <f aca="false">SUM(P13:P95)</f>
        <v>111484.06</v>
      </c>
      <c r="Q97" s="188"/>
      <c r="R97" s="188"/>
      <c r="S97" s="188"/>
      <c r="U97" s="190"/>
      <c r="V97" s="190"/>
      <c r="W97" s="190"/>
    </row>
    <row r="98" s="195" customFormat="true" ht="13.5" hidden="false" customHeight="true" outlineLevel="0" collapsed="false">
      <c r="A98" s="192"/>
      <c r="B98" s="193"/>
      <c r="C98" s="193"/>
      <c r="D98" s="193"/>
      <c r="E98" s="193"/>
      <c r="F98" s="192"/>
      <c r="G98" s="194"/>
      <c r="H98" s="192"/>
      <c r="I98" s="192"/>
      <c r="J98" s="192"/>
      <c r="K98" s="192"/>
      <c r="L98" s="192"/>
      <c r="M98" s="192"/>
      <c r="N98" s="192"/>
      <c r="O98" s="192"/>
      <c r="P98" s="192"/>
      <c r="Q98" s="192"/>
      <c r="R98" s="192"/>
      <c r="S98" s="192"/>
      <c r="U98" s="194"/>
      <c r="V98" s="194"/>
      <c r="W98" s="194"/>
    </row>
    <row r="99" s="195" customFormat="true" ht="13.5" hidden="false" customHeight="true" outlineLevel="0" collapsed="false">
      <c r="A99" s="196"/>
      <c r="B99" s="197"/>
      <c r="C99" s="197"/>
      <c r="D99" s="198" t="s">
        <v>20</v>
      </c>
      <c r="E99" s="199"/>
      <c r="F99" s="200"/>
      <c r="G99" s="200"/>
      <c r="H99" s="201" t="n">
        <f aca="false">S97</f>
        <v>0</v>
      </c>
      <c r="I99" s="202"/>
      <c r="J99" s="203" t="n">
        <f aca="false">N97</f>
        <v>42597.988</v>
      </c>
      <c r="K99" s="196"/>
      <c r="L99" s="196"/>
      <c r="M99" s="196"/>
      <c r="N99" s="196"/>
      <c r="O99" s="196"/>
      <c r="P99" s="196"/>
      <c r="Q99" s="196"/>
      <c r="R99" s="196"/>
      <c r="S99" s="196"/>
      <c r="U99" s="194"/>
      <c r="V99" s="194"/>
      <c r="W99" s="194"/>
    </row>
    <row r="100" s="195" customFormat="true" ht="13.5" hidden="false" customHeight="true" outlineLevel="0" collapsed="false">
      <c r="A100" s="196"/>
      <c r="B100" s="197"/>
      <c r="C100" s="197"/>
      <c r="D100" s="198" t="s">
        <v>165</v>
      </c>
      <c r="E100" s="199"/>
      <c r="F100" s="200"/>
      <c r="G100" s="200"/>
      <c r="H100" s="201" t="n">
        <f aca="false">U97</f>
        <v>0</v>
      </c>
      <c r="I100" s="202"/>
      <c r="J100" s="203" t="n">
        <f aca="false">P97</f>
        <v>111484.06</v>
      </c>
      <c r="K100" s="196"/>
      <c r="L100" s="196"/>
      <c r="M100" s="196"/>
      <c r="N100" s="196"/>
      <c r="O100" s="196"/>
      <c r="P100" s="196"/>
      <c r="Q100" s="196"/>
      <c r="R100" s="196"/>
      <c r="S100" s="196"/>
      <c r="U100" s="194"/>
      <c r="V100" s="194"/>
      <c r="W100" s="194"/>
    </row>
    <row r="101" s="157" customFormat="true" ht="13.5" hidden="false" customHeight="true" outlineLevel="0" collapsed="false">
      <c r="A101" s="204"/>
      <c r="B101" s="205"/>
      <c r="C101" s="205"/>
      <c r="D101" s="198" t="s">
        <v>166</v>
      </c>
      <c r="E101" s="199"/>
      <c r="F101" s="200"/>
      <c r="G101" s="200"/>
      <c r="H101" s="201" t="n">
        <f aca="false">H99-H100</f>
        <v>0</v>
      </c>
      <c r="I101" s="202"/>
      <c r="J101" s="203" t="n">
        <f aca="false">J99-J100</f>
        <v>-68886.072</v>
      </c>
      <c r="K101" s="206"/>
      <c r="L101" s="207"/>
      <c r="M101" s="208"/>
      <c r="N101" s="209"/>
      <c r="O101" s="208"/>
      <c r="P101" s="208"/>
      <c r="Q101" s="208"/>
      <c r="R101" s="208"/>
      <c r="S101" s="208"/>
      <c r="U101" s="74"/>
      <c r="V101" s="74"/>
      <c r="W101" s="74"/>
    </row>
    <row r="102" s="215" customFormat="true" ht="13.5" hidden="false" customHeight="true" outlineLevel="0" collapsed="false">
      <c r="A102" s="210"/>
      <c r="B102" s="211"/>
      <c r="C102" s="211"/>
      <c r="D102" s="198" t="s">
        <v>167</v>
      </c>
      <c r="E102" s="199"/>
      <c r="F102" s="200"/>
      <c r="G102" s="200"/>
      <c r="H102" s="201" t="n">
        <f aca="false">(H101*21)/100</f>
        <v>0</v>
      </c>
      <c r="I102" s="202"/>
      <c r="J102" s="203" t="n">
        <f aca="false">(J101*21)/100</f>
        <v>-14466.07512</v>
      </c>
      <c r="K102" s="212"/>
      <c r="L102" s="213"/>
      <c r="M102" s="214"/>
      <c r="N102" s="214"/>
      <c r="O102" s="214"/>
      <c r="P102" s="214"/>
      <c r="Q102" s="214"/>
      <c r="R102" s="214"/>
      <c r="S102" s="214"/>
      <c r="U102" s="216"/>
      <c r="V102" s="216"/>
      <c r="W102" s="216"/>
    </row>
    <row r="103" s="215" customFormat="true" ht="13.5" hidden="false" customHeight="true" outlineLevel="0" collapsed="false">
      <c r="A103" s="210"/>
      <c r="B103" s="211"/>
      <c r="C103" s="211"/>
      <c r="D103" s="198" t="s">
        <v>168</v>
      </c>
      <c r="E103" s="199"/>
      <c r="F103" s="200"/>
      <c r="G103" s="200"/>
      <c r="H103" s="201" t="n">
        <f aca="false">H102+H101</f>
        <v>0</v>
      </c>
      <c r="I103" s="202"/>
      <c r="J103" s="203" t="n">
        <f aca="false">J101+J102</f>
        <v>-83352.14712</v>
      </c>
      <c r="K103" s="212"/>
      <c r="L103" s="213"/>
      <c r="M103" s="214"/>
      <c r="N103" s="214"/>
      <c r="O103" s="214"/>
      <c r="P103" s="214"/>
      <c r="Q103" s="214"/>
      <c r="R103" s="214"/>
      <c r="S103" s="214"/>
      <c r="U103" s="216"/>
      <c r="V103" s="216"/>
      <c r="W103" s="216"/>
    </row>
    <row r="104" customFormat="false" ht="13.5" hidden="false" customHeight="true" outlineLevel="0" collapsed="false">
      <c r="U104" s="216"/>
      <c r="V104" s="216"/>
      <c r="W104" s="216"/>
    </row>
    <row r="105" customFormat="false" ht="13.5" hidden="false" customHeight="true" outlineLevel="0" collapsed="false">
      <c r="U105" s="216"/>
      <c r="V105" s="216"/>
      <c r="W105" s="216"/>
    </row>
    <row r="106" customFormat="false" ht="13.5" hidden="false" customHeight="true" outlineLevel="0" collapsed="false">
      <c r="U106" s="216"/>
      <c r="V106" s="216"/>
      <c r="W106" s="216"/>
    </row>
    <row r="107" customFormat="false" ht="13.5" hidden="false" customHeight="true" outlineLevel="0" collapsed="false">
      <c r="U107" s="216"/>
      <c r="V107" s="216"/>
      <c r="W107" s="216"/>
    </row>
    <row r="108" customFormat="false" ht="13.5" hidden="false" customHeight="true" outlineLevel="0" collapsed="false">
      <c r="U108" s="216"/>
      <c r="V108" s="216"/>
      <c r="W108" s="216"/>
    </row>
    <row r="109" customFormat="false" ht="13.5" hidden="false" customHeight="true" outlineLevel="0" collapsed="false">
      <c r="U109" s="216"/>
      <c r="V109" s="216"/>
      <c r="W109" s="216"/>
    </row>
    <row r="110" customFormat="false" ht="13.5" hidden="false" customHeight="true" outlineLevel="0" collapsed="false">
      <c r="U110" s="216"/>
      <c r="V110" s="216"/>
      <c r="W110" s="216"/>
    </row>
    <row r="111" customFormat="false" ht="13.5" hidden="false" customHeight="true" outlineLevel="0" collapsed="false">
      <c r="U111" s="216"/>
      <c r="V111" s="216"/>
      <c r="W111" s="216"/>
    </row>
    <row r="112" customFormat="false" ht="13.5" hidden="false" customHeight="true" outlineLevel="0" collapsed="false">
      <c r="U112" s="216"/>
      <c r="V112" s="216"/>
      <c r="W112" s="216"/>
    </row>
    <row r="113" customFormat="false" ht="13.5" hidden="false" customHeight="true" outlineLevel="0" collapsed="false">
      <c r="U113" s="216"/>
      <c r="V113" s="216"/>
      <c r="W113" s="216"/>
    </row>
    <row r="114" customFormat="false" ht="13.5" hidden="false" customHeight="true" outlineLevel="0" collapsed="false">
      <c r="U114" s="216"/>
      <c r="V114" s="216"/>
      <c r="W114" s="216"/>
    </row>
    <row r="115" customFormat="false" ht="13.5" hidden="false" customHeight="true" outlineLevel="0" collapsed="false">
      <c r="U115" s="216"/>
      <c r="V115" s="216"/>
      <c r="W115" s="216"/>
    </row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</sheetData>
  <mergeCells count="4">
    <mergeCell ref="B5:C5"/>
    <mergeCell ref="B6:C6"/>
    <mergeCell ref="M7:N7"/>
    <mergeCell ref="O7:P7"/>
  </mergeCells>
  <printOptions headings="false" gridLines="false" gridLinesSet="true" horizontalCentered="true" verticalCentered="false"/>
  <pageMargins left="0.590277777777778" right="0.590277777777778" top="0.7875" bottom="0.7875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4:33:48Z</dcterms:created>
  <dc:creator>moucka</dc:creator>
  <dc:description/>
  <dc:language>en-US</dc:language>
  <cp:lastModifiedBy>maresm</cp:lastModifiedBy>
  <cp:lastPrinted>2013-10-28T09:54:52Z</cp:lastPrinted>
  <dcterms:modified xsi:type="dcterms:W3CDTF">2014-07-09T06:15:59Z</dcterms:modified>
  <cp:revision>0</cp:revision>
  <dc:subject/>
  <dc:title/>
</cp:coreProperties>
</file>